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чебный план  2016" sheetId="1" state="visible" r:id="rId2"/>
    <sheet name="Учебный пл 2017-18" sheetId="2" state="visible" r:id="rId3"/>
    <sheet name="график 1 курс" sheetId="3" state="visible" r:id="rId4"/>
    <sheet name="график 2 курс" sheetId="4" state="visible" r:id="rId5"/>
    <sheet name="график 3 курс" sheetId="5" state="visible" r:id="rId6"/>
    <sheet name="график 4 курс" sheetId="6" state="visible" r:id="rId7"/>
    <sheet name="1 курс 17" sheetId="7" state="visible" r:id="rId8"/>
    <sheet name="2 курс 17" sheetId="8" state="visible" r:id="rId9"/>
    <sheet name="3 курс 17" sheetId="9" state="visible" r:id="rId10"/>
    <sheet name="4 курс 17" sheetId="10" state="visible" r:id="rId11"/>
  </sheets>
  <definedNames>
    <definedName function="false" hidden="false" localSheetId="2" name="_xlnm.Print_Area" vbProcedure="false">'график 1 курс'!$A$1:$F$30</definedName>
    <definedName function="false" hidden="false" localSheetId="3" name="_xlnm.Print_Area" vbProcedure="false">'график 2 курс'!$A$1:$F$44</definedName>
    <definedName function="false" hidden="false" localSheetId="1" name="_xlnm.Print_Area" vbProcedure="false">'Учебный пл 2017-18'!$A$2:$S$106</definedName>
    <definedName function="false" hidden="false" localSheetId="0" name="_xlnm.Print_Area" vbProcedure="false">'учебный план  2016'!$A$2:$S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69">
  <si>
    <t xml:space="preserve">Специальность  Социально-культурная деятельность</t>
  </si>
  <si>
    <t xml:space="preserve">Специализация Организация культурно-досуговой дкятельности</t>
  </si>
  <si>
    <t xml:space="preserve">УЧЕБНЫЙ ПЛАН</t>
  </si>
  <si>
    <t xml:space="preserve">№</t>
  </si>
  <si>
    <t xml:space="preserve">Название дисциплин</t>
  </si>
  <si>
    <t xml:space="preserve">Зачет</t>
  </si>
  <si>
    <t xml:space="preserve">макс.</t>
  </si>
  <si>
    <t xml:space="preserve">сам.</t>
  </si>
  <si>
    <t xml:space="preserve">Обязат.учебн.занятия,час. </t>
  </si>
  <si>
    <t xml:space="preserve">Распределение по курсам и семестрам</t>
  </si>
  <si>
    <t xml:space="preserve">учеб.</t>
  </si>
  <si>
    <t xml:space="preserve">всего</t>
  </si>
  <si>
    <t xml:space="preserve">в том</t>
  </si>
  <si>
    <t xml:space="preserve">I</t>
  </si>
  <si>
    <t xml:space="preserve">курс</t>
  </si>
  <si>
    <t xml:space="preserve">II</t>
  </si>
  <si>
    <t xml:space="preserve">III</t>
  </si>
  <si>
    <t xml:space="preserve">IV</t>
  </si>
  <si>
    <t xml:space="preserve">нагр.</t>
  </si>
  <si>
    <t xml:space="preserve">лекц</t>
  </si>
  <si>
    <t xml:space="preserve">лабор</t>
  </si>
  <si>
    <t xml:space="preserve">индив</t>
  </si>
  <si>
    <t xml:space="preserve">студ.</t>
  </si>
  <si>
    <r>
      <rPr>
        <sz val="8"/>
        <rFont val="Arial Cyr"/>
        <family val="2"/>
        <charset val="204"/>
      </rPr>
      <t xml:space="preserve">студ</t>
    </r>
    <r>
      <rPr>
        <sz val="10"/>
        <rFont val="Arial Cyr"/>
        <family val="0"/>
        <charset val="204"/>
      </rPr>
      <t xml:space="preserve">.</t>
    </r>
  </si>
  <si>
    <t xml:space="preserve">практ</t>
  </si>
  <si>
    <t xml:space="preserve">занят</t>
  </si>
  <si>
    <t xml:space="preserve">раб.</t>
  </si>
  <si>
    <t xml:space="preserve">Экзамен </t>
  </si>
  <si>
    <t xml:space="preserve">семестр</t>
  </si>
  <si>
    <t xml:space="preserve">Недельная нагрузка студента</t>
  </si>
  <si>
    <t xml:space="preserve">до.00</t>
  </si>
  <si>
    <t xml:space="preserve">Общеобразовательный учебный цикл</t>
  </si>
  <si>
    <t xml:space="preserve">ОД.01</t>
  </si>
  <si>
    <t xml:space="preserve">Учебные дисциплины</t>
  </si>
  <si>
    <t xml:space="preserve">ОД.01.01</t>
  </si>
  <si>
    <t xml:space="preserve">Русский язык</t>
  </si>
  <si>
    <t xml:space="preserve">1</t>
  </si>
  <si>
    <t xml:space="preserve">ОД.01.02</t>
  </si>
  <si>
    <t xml:space="preserve">Литература</t>
  </si>
  <si>
    <t xml:space="preserve">ОД.01.03</t>
  </si>
  <si>
    <t xml:space="preserve">Иностранный язык</t>
  </si>
  <si>
    <t xml:space="preserve">2</t>
  </si>
  <si>
    <t xml:space="preserve">ОД.01.04</t>
  </si>
  <si>
    <t xml:space="preserve">Обществознание (включая экономику и право)</t>
  </si>
  <si>
    <t xml:space="preserve">ОД.01.05</t>
  </si>
  <si>
    <t xml:space="preserve">Математика и информатика</t>
  </si>
  <si>
    <t xml:space="preserve">ОД.01.06</t>
  </si>
  <si>
    <t xml:space="preserve">Естествознание</t>
  </si>
  <si>
    <t xml:space="preserve">ОД.01.07</t>
  </si>
  <si>
    <t xml:space="preserve">География</t>
  </si>
  <si>
    <t xml:space="preserve">ОД.01.08</t>
  </si>
  <si>
    <t xml:space="preserve">Физическая культура</t>
  </si>
  <si>
    <t xml:space="preserve">1,2</t>
  </si>
  <si>
    <t xml:space="preserve">ОД.01.09</t>
  </si>
  <si>
    <t xml:space="preserve">Основы безопасности жизнедеятельности</t>
  </si>
  <si>
    <t xml:space="preserve">ОД.02</t>
  </si>
  <si>
    <t xml:space="preserve">Профильные учебные дисциплины</t>
  </si>
  <si>
    <t xml:space="preserve">ОД.02.01</t>
  </si>
  <si>
    <t xml:space="preserve">История</t>
  </si>
  <si>
    <t xml:space="preserve">ОД.02.02</t>
  </si>
  <si>
    <t xml:space="preserve">История мировой культуры</t>
  </si>
  <si>
    <t xml:space="preserve">ОД.02.03</t>
  </si>
  <si>
    <t xml:space="preserve">Экономика</t>
  </si>
  <si>
    <t xml:space="preserve">ОД.02.04</t>
  </si>
  <si>
    <t xml:space="preserve">Введение в специальность</t>
  </si>
  <si>
    <t xml:space="preserve">ОД.02.05</t>
  </si>
  <si>
    <t xml:space="preserve">Право</t>
  </si>
  <si>
    <t xml:space="preserve">ОД.02.06</t>
  </si>
  <si>
    <t xml:space="preserve">Народное художественное творчество</t>
  </si>
  <si>
    <t xml:space="preserve">ОД.02.07</t>
  </si>
  <si>
    <t xml:space="preserve">Народные праздники и обряды</t>
  </si>
  <si>
    <t xml:space="preserve">недельная нагрузкастудента поразделу</t>
  </si>
  <si>
    <t xml:space="preserve">Обязательная часть  учебных циклов ППССЗ</t>
  </si>
  <si>
    <t xml:space="preserve">ОГСЭД.00</t>
  </si>
  <si>
    <t xml:space="preserve"> Общий гуманитарный и социально-экономический учебный  цикл</t>
  </si>
  <si>
    <t xml:space="preserve">ОГСЭД.01</t>
  </si>
  <si>
    <t xml:space="preserve">Основы философии  </t>
  </si>
  <si>
    <t xml:space="preserve">ОГСЭД.02</t>
  </si>
  <si>
    <t xml:space="preserve">История  </t>
  </si>
  <si>
    <t xml:space="preserve">ОГСЭД.03</t>
  </si>
  <si>
    <t xml:space="preserve">Психология общения   </t>
  </si>
  <si>
    <t xml:space="preserve">ОГСЭД.04</t>
  </si>
  <si>
    <t xml:space="preserve">Иностранный язык  </t>
  </si>
  <si>
    <t xml:space="preserve">7</t>
  </si>
  <si>
    <t xml:space="preserve">ОГСЭД.05</t>
  </si>
  <si>
    <t xml:space="preserve">Физическая культура  </t>
  </si>
  <si>
    <t xml:space="preserve">3,4,5,6,7,8</t>
  </si>
  <si>
    <t xml:space="preserve">ЕН.00</t>
  </si>
  <si>
    <t xml:space="preserve">Математический и общий естественнонаучный  учебный цикл</t>
  </si>
  <si>
    <t xml:space="preserve">ЕН.01</t>
  </si>
  <si>
    <t xml:space="preserve">Информационные технологии</t>
  </si>
  <si>
    <t xml:space="preserve">ЕН.02</t>
  </si>
  <si>
    <t xml:space="preserve">Экологические основы природопользования</t>
  </si>
  <si>
    <t xml:space="preserve">3</t>
  </si>
  <si>
    <t xml:space="preserve">Профессиональный  учебный цикл</t>
  </si>
  <si>
    <t xml:space="preserve">ОП.00</t>
  </si>
  <si>
    <t xml:space="preserve">Общепрофессиональные дисциплины</t>
  </si>
  <si>
    <t xml:space="preserve">ОП.01</t>
  </si>
  <si>
    <t xml:space="preserve">ОП.02</t>
  </si>
  <si>
    <t xml:space="preserve">История отечественной культуры</t>
  </si>
  <si>
    <t xml:space="preserve">6</t>
  </si>
  <si>
    <t xml:space="preserve">ОП.03</t>
  </si>
  <si>
    <t xml:space="preserve">Отечественная литература</t>
  </si>
  <si>
    <t xml:space="preserve">ОП.04</t>
  </si>
  <si>
    <t xml:space="preserve">Русский язык и культура речи</t>
  </si>
  <si>
    <t xml:space="preserve">8</t>
  </si>
  <si>
    <t xml:space="preserve">ОП.05</t>
  </si>
  <si>
    <t xml:space="preserve">История искусств</t>
  </si>
  <si>
    <t xml:space="preserve">4</t>
  </si>
  <si>
    <t xml:space="preserve">ОП.07</t>
  </si>
  <si>
    <t xml:space="preserve">Основы психологии и педагогики</t>
  </si>
  <si>
    <t xml:space="preserve">ОП.08</t>
  </si>
  <si>
    <t xml:space="preserve">Безопасность жизнедеятельности</t>
  </si>
  <si>
    <t xml:space="preserve">ПМ00</t>
  </si>
  <si>
    <t xml:space="preserve">Профессиональные модули           </t>
  </si>
  <si>
    <t xml:space="preserve">ПМ. 01.</t>
  </si>
  <si>
    <t xml:space="preserve">Организационно-управленческая деятельность</t>
  </si>
  <si>
    <t xml:space="preserve">.</t>
  </si>
  <si>
    <t xml:space="preserve">МДК.01.01</t>
  </si>
  <si>
    <t xml:space="preserve">Организация социально-культурной деятельности</t>
  </si>
  <si>
    <t xml:space="preserve">Социально-культурная деятельность</t>
  </si>
  <si>
    <t xml:space="preserve">5</t>
  </si>
  <si>
    <t xml:space="preserve">Основы экономики социально-культурной сферы</t>
  </si>
  <si>
    <t xml:space="preserve">Основы предпринимательской деятельности в социально-культурной сфере</t>
  </si>
  <si>
    <t xml:space="preserve">Социокультурное проектирование</t>
  </si>
  <si>
    <t xml:space="preserve">Культура делового общения</t>
  </si>
  <si>
    <t xml:space="preserve">ПМ. 02.</t>
  </si>
  <si>
    <t xml:space="preserve">Организационно-творческая деятельность</t>
  </si>
  <si>
    <t xml:space="preserve">МДК 02.01</t>
  </si>
  <si>
    <t xml:space="preserve">Основы культурно-досуговой деятельности</t>
  </si>
  <si>
    <t xml:space="preserve">Теория и методика культурно-досуговой деятельности</t>
  </si>
  <si>
    <t xml:space="preserve">Организация работы с  семьей, детьми и подростками</t>
  </si>
  <si>
    <t xml:space="preserve">Игровые технологии</t>
  </si>
  <si>
    <t xml:space="preserve">реклама в культурно-досуговой деятельности</t>
  </si>
  <si>
    <t xml:space="preserve">У</t>
  </si>
  <si>
    <t xml:space="preserve">Связи с общественностью</t>
  </si>
  <si>
    <t xml:space="preserve">МДК 02.02</t>
  </si>
  <si>
    <t xml:space="preserve">Сценарно-режиссерские основы культурно-досуговой деятельности</t>
  </si>
  <si>
    <t xml:space="preserve">Сценарная подготовка культурно-досуговых программ</t>
  </si>
  <si>
    <t xml:space="preserve">технологии разработки культурно-досуговых программ</t>
  </si>
  <si>
    <t xml:space="preserve">Основы режиссуры культурно-досуговых программ</t>
  </si>
  <si>
    <t xml:space="preserve">3,6,7</t>
  </si>
  <si>
    <t xml:space="preserve">МДК 02.03</t>
  </si>
  <si>
    <t xml:space="preserve">Оформление культурно-досуговых программ</t>
  </si>
  <si>
    <t xml:space="preserve">Художественное оформление и изготовление реквизитадля  культурно-досуговых программ</t>
  </si>
  <si>
    <t xml:space="preserve">Музыкальное оформление культурно-досуговых программ</t>
  </si>
  <si>
    <t xml:space="preserve"> </t>
  </si>
  <si>
    <t xml:space="preserve">Техническое обеспечение культурно-досуговых программ</t>
  </si>
  <si>
    <t xml:space="preserve">ПМ.03</t>
  </si>
  <si>
    <t xml:space="preserve">Менеджмент в социально-культурной сфере</t>
  </si>
  <si>
    <t xml:space="preserve">МДК 03.01</t>
  </si>
  <si>
    <t xml:space="preserve">Управление персоналом</t>
  </si>
  <si>
    <t xml:space="preserve">Управленческая психология</t>
  </si>
  <si>
    <t xml:space="preserve">Правовое обеспечение профессиональной деятельности</t>
  </si>
  <si>
    <t xml:space="preserve">Основы маркетинга</t>
  </si>
  <si>
    <t xml:space="preserve">МДК 03.02</t>
  </si>
  <si>
    <t xml:space="preserve">Финансовая деятельность в СКД</t>
  </si>
  <si>
    <t xml:space="preserve">Основы бухгалтерского учета</t>
  </si>
  <si>
    <t xml:space="preserve">Финансы, денежное обращение и кредит</t>
  </si>
  <si>
    <t xml:space="preserve">Анализ Финансово хозяйственной деятельности</t>
  </si>
  <si>
    <t xml:space="preserve">МДК03.03</t>
  </si>
  <si>
    <t xml:space="preserve">Инфомационная деятельность</t>
  </si>
  <si>
    <t xml:space="preserve">Информационное обеспечение профессиональной деятельности</t>
  </si>
  <si>
    <t xml:space="preserve">делопроизводство</t>
  </si>
  <si>
    <t xml:space="preserve">Статистика </t>
  </si>
  <si>
    <t xml:space="preserve">УП.00</t>
  </si>
  <si>
    <t xml:space="preserve">Учебная практика</t>
  </si>
  <si>
    <t xml:space="preserve">ПП.00</t>
  </si>
  <si>
    <t xml:space="preserve">Производственная практика (по профилю специальности)</t>
  </si>
  <si>
    <t xml:space="preserve">8 недель</t>
  </si>
  <si>
    <t xml:space="preserve">ПДП.00</t>
  </si>
  <si>
    <t xml:space="preserve">Производственная практика (преддипломная)</t>
  </si>
  <si>
    <t xml:space="preserve">4 недели</t>
  </si>
  <si>
    <t xml:space="preserve">Государственная (итоговая) аттестация</t>
  </si>
  <si>
    <t xml:space="preserve">Подготовка выпускной квалификационной работы</t>
  </si>
  <si>
    <t xml:space="preserve">1 неделя</t>
  </si>
  <si>
    <t xml:space="preserve">Защита выпускной квалификационной работы</t>
  </si>
  <si>
    <t xml:space="preserve">Государственный экзамен</t>
  </si>
  <si>
    <t xml:space="preserve">Изучаемых дисциплин</t>
  </si>
  <si>
    <t xml:space="preserve">Курсовых проектов (работ)</t>
  </si>
  <si>
    <t xml:space="preserve">Консультации на 1 студента 4 часа  на каждый  учебнй год обучения</t>
  </si>
  <si>
    <t xml:space="preserve">Экзаменов</t>
  </si>
  <si>
    <t xml:space="preserve">Зачетов</t>
  </si>
  <si>
    <t xml:space="preserve">Количество часов в неделю</t>
  </si>
  <si>
    <t xml:space="preserve">УЧЕБНЫЙ ПЛАН на 2017/18учебный год</t>
  </si>
  <si>
    <t xml:space="preserve">анимационная деятельность</t>
  </si>
  <si>
    <t xml:space="preserve">,6,7</t>
  </si>
  <si>
    <t xml:space="preserve">График учебного процесса</t>
  </si>
  <si>
    <t xml:space="preserve">Специальность Социально-культурна деятельность</t>
  </si>
  <si>
    <t xml:space="preserve">Организация культурно-досуговой деятельности</t>
  </si>
  <si>
    <t xml:space="preserve">I курс</t>
  </si>
  <si>
    <t xml:space="preserve">Распределение по семестрам</t>
  </si>
  <si>
    <t xml:space="preserve">1 семестр (17 недель)</t>
  </si>
  <si>
    <t xml:space="preserve">Промежуточная аттетация</t>
  </si>
  <si>
    <t xml:space="preserve">2 семестр (22 недели)</t>
  </si>
  <si>
    <t xml:space="preserve">Помежуточная аттестация</t>
  </si>
  <si>
    <t xml:space="preserve">Аудиторные занятия</t>
  </si>
  <si>
    <t xml:space="preserve">Недельна нагрузка студента</t>
  </si>
  <si>
    <t xml:space="preserve">36 часов</t>
  </si>
  <si>
    <t xml:space="preserve">Федеральный компонент среднего (полного) общего образования</t>
  </si>
  <si>
    <t xml:space="preserve">Базовые учебные предметы</t>
  </si>
  <si>
    <t xml:space="preserve">Экзамен</t>
  </si>
  <si>
    <t xml:space="preserve">Диф. зачет</t>
  </si>
  <si>
    <t xml:space="preserve">ОД.01.10</t>
  </si>
  <si>
    <t xml:space="preserve">ОБЖ</t>
  </si>
  <si>
    <t xml:space="preserve">Профильные учебные предметы</t>
  </si>
  <si>
    <t xml:space="preserve">II курс</t>
  </si>
  <si>
    <t xml:space="preserve">№  п/п</t>
  </si>
  <si>
    <t xml:space="preserve">3 семестр (16 недель)</t>
  </si>
  <si>
    <t xml:space="preserve">Промежуточная аттестация</t>
  </si>
  <si>
    <t xml:space="preserve">4 семестр (21 неделя)</t>
  </si>
  <si>
    <t xml:space="preserve">Обязательная часть циклов ОПОП</t>
  </si>
  <si>
    <t xml:space="preserve">ОГСЭ Общий гуманитарный и социально-экономический цикл</t>
  </si>
  <si>
    <t xml:space="preserve">История  48</t>
  </si>
  <si>
    <t xml:space="preserve">Иностранный язык  106</t>
  </si>
  <si>
    <t xml:space="preserve">ОГСЭД.06</t>
  </si>
  <si>
    <t xml:space="preserve">Физическая культура  104</t>
  </si>
  <si>
    <t xml:space="preserve">Математический и общий естественнонаучный цикл</t>
  </si>
  <si>
    <t xml:space="preserve">Зачет диф</t>
  </si>
  <si>
    <t xml:space="preserve">Профессиональный цикл</t>
  </si>
  <si>
    <t xml:space="preserve">Эзамен</t>
  </si>
  <si>
    <t xml:space="preserve">основы психологии и педагогики</t>
  </si>
  <si>
    <t xml:space="preserve">Анимационная деятельность</t>
  </si>
  <si>
    <t xml:space="preserve">Экзамен МДК</t>
  </si>
  <si>
    <t xml:space="preserve">Специальность 071801 Социально-культурная деятельность</t>
  </si>
  <si>
    <t xml:space="preserve">III курс</t>
  </si>
  <si>
    <t xml:space="preserve">5сместр  (16 недель)</t>
  </si>
  <si>
    <t xml:space="preserve">6 семестр (18 недель)</t>
  </si>
  <si>
    <t xml:space="preserve">Основы философии  48</t>
  </si>
  <si>
    <t xml:space="preserve">ОП.</t>
  </si>
  <si>
    <t xml:space="preserve">ЭкзаменМДК</t>
  </si>
  <si>
    <t xml:space="preserve">IV курс</t>
  </si>
  <si>
    <t xml:space="preserve">№   п/п</t>
  </si>
  <si>
    <t xml:space="preserve">7 семестр (16 недель)</t>
  </si>
  <si>
    <t xml:space="preserve">8 семестр (14 недель)</t>
  </si>
  <si>
    <t xml:space="preserve">36 чаов</t>
  </si>
  <si>
    <t xml:space="preserve">Психология общения   48</t>
  </si>
  <si>
    <t xml:space="preserve">зачет диф</t>
  </si>
  <si>
    <t xml:space="preserve">социокультурное проектирование</t>
  </si>
  <si>
    <t xml:space="preserve">Зачет диф </t>
  </si>
  <si>
    <t xml:space="preserve">Специальность 51.02.02 Социально-культурная  деятельность</t>
  </si>
  <si>
    <t xml:space="preserve">Специализация Организация Культурно-досуговой деятельности</t>
  </si>
  <si>
    <t xml:space="preserve">1 курс </t>
  </si>
  <si>
    <t xml:space="preserve">Распределениечасов</t>
  </si>
  <si>
    <t xml:space="preserve">2 курс </t>
  </si>
  <si>
    <t xml:space="preserve">3,4,</t>
  </si>
  <si>
    <t xml:space="preserve">3,</t>
  </si>
  <si>
    <t xml:space="preserve">3 курс </t>
  </si>
  <si>
    <t xml:space="preserve">Распределение часов</t>
  </si>
  <si>
    <t xml:space="preserve">,5,6,</t>
  </si>
  <si>
    <t xml:space="preserve">МДК.01.02</t>
  </si>
  <si>
    <t xml:space="preserve">МДК.01.06</t>
  </si>
  <si>
    <t xml:space="preserve">МДК 02.01.01</t>
  </si>
  <si>
    <t xml:space="preserve">МДК 02.01.02</t>
  </si>
  <si>
    <t xml:space="preserve">МДК 02.01.04</t>
  </si>
  <si>
    <t xml:space="preserve">МДК 02.01.05</t>
  </si>
  <si>
    <t xml:space="preserve">МДК 02.01.06</t>
  </si>
  <si>
    <t xml:space="preserve">МДК 02.02.01</t>
  </si>
  <si>
    <t xml:space="preserve">МДК 02.02.03</t>
  </si>
  <si>
    <t xml:space="preserve">МДК 03.01.01</t>
  </si>
  <si>
    <t xml:space="preserve">МДК 03.01.03</t>
  </si>
  <si>
    <t xml:space="preserve">МДК 03.01.04</t>
  </si>
  <si>
    <t xml:space="preserve">МДК 03.01.05</t>
  </si>
  <si>
    <t xml:space="preserve">МДК 03.03.01</t>
  </si>
  <si>
    <t xml:space="preserve">МДК 03.03.02</t>
  </si>
  <si>
    <t xml:space="preserve">МДК 03.03.03</t>
  </si>
  <si>
    <t xml:space="preserve">4 курс </t>
  </si>
  <si>
    <t xml:space="preserve">7,8</t>
  </si>
  <si>
    <t xml:space="preserve">МДК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6"/>
      <name val="Arial Cyr"/>
      <family val="2"/>
      <charset val="204"/>
    </font>
    <font>
      <b val="true"/>
      <sz val="11"/>
      <color rgb="FFFF6600"/>
      <name val="Arial Cyr"/>
      <family val="2"/>
      <charset val="204"/>
    </font>
    <font>
      <b val="true"/>
      <sz val="8"/>
      <color rgb="FF800000"/>
      <name val="Arial Cyr"/>
      <family val="2"/>
      <charset val="204"/>
    </font>
    <font>
      <b val="true"/>
      <sz val="9"/>
      <color rgb="FF8000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8"/>
      <color rgb="FF800000"/>
      <name val="Arial Cyr"/>
      <family val="2"/>
      <charset val="204"/>
    </font>
    <font>
      <b val="true"/>
      <sz val="11"/>
      <color rgb="FF80000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color rgb="FFFF6600"/>
      <name val="Arial Cyr"/>
      <family val="0"/>
      <charset val="204"/>
    </font>
    <font>
      <b val="true"/>
      <sz val="10"/>
      <color rgb="FFFF6600"/>
      <name val="Arial Cyr"/>
      <family val="2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b val="true"/>
      <sz val="9"/>
      <color rgb="FFFF00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0"/>
      <color rgb="FFFF00FF"/>
      <name val="Arial Cyr"/>
      <family val="0"/>
      <charset val="204"/>
    </font>
    <font>
      <b val="true"/>
      <sz val="10"/>
      <color rgb="FFFF00FF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3366FF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color rgb="FF3366FF"/>
      <name val="Arial Cyr"/>
      <family val="2"/>
      <charset val="204"/>
    </font>
    <font>
      <b val="true"/>
      <sz val="11"/>
      <color rgb="FF3366FF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1"/>
      <color rgb="FF339966"/>
      <name val="Arial Cyr"/>
      <family val="2"/>
      <charset val="204"/>
    </font>
    <font>
      <b val="true"/>
      <sz val="11"/>
      <color rgb="FF339966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8"/>
      <color rgb="FF008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sz val="11"/>
      <color rgb="FF008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b val="true"/>
      <sz val="11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42"/>
  <sheetViews>
    <sheetView showFormulas="false" showGridLines="true" showRowColHeaders="true" showZeros="true" rightToLeft="false" tabSelected="false" showOutlineSymbols="true" defaultGridColor="true" view="pageBreakPreview" topLeftCell="A47" colorId="64" zoomScale="92" zoomScaleNormal="85" zoomScalePageLayoutView="92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28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6.13"/>
    <col collapsed="false" customWidth="true" hidden="false" outlineLevel="0" max="17" min="17" style="1" width="6.99"/>
    <col collapsed="false" customWidth="true" hidden="false" outlineLevel="0" max="18" min="18" style="1" width="7.42"/>
    <col collapsed="false" customWidth="true" hidden="false" outlineLevel="0" max="19" min="19" style="1" width="7.99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71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4.7"/>
    <col collapsed="false" customWidth="true" hidden="false" outlineLevel="0" max="27" min="27" style="0" width="4.99"/>
    <col collapsed="false" customWidth="true" hidden="false" outlineLevel="0" max="28" min="28" style="0" width="5.71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</row>
    <row r="2" customFormat="false" ht="14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</row>
    <row r="6" customFormat="false" ht="20.2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</row>
    <row r="7" customFormat="false" ht="20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</row>
    <row r="8" customFormat="false" ht="21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3.5" hidden="false" customHeight="true" outlineLevel="0" collapsed="false">
      <c r="A9" s="8" t="s">
        <v>3</v>
      </c>
      <c r="B9" s="9" t="s">
        <v>4</v>
      </c>
      <c r="C9" s="10"/>
      <c r="D9" s="11" t="s">
        <v>5</v>
      </c>
      <c r="E9" s="12" t="s">
        <v>6</v>
      </c>
      <c r="F9" s="12" t="s">
        <v>7</v>
      </c>
      <c r="G9" s="13" t="s">
        <v>8</v>
      </c>
      <c r="H9" s="13"/>
      <c r="I9" s="13"/>
      <c r="J9" s="13"/>
      <c r="K9" s="13"/>
      <c r="L9" s="14" t="s">
        <v>9</v>
      </c>
      <c r="M9" s="14"/>
      <c r="N9" s="14"/>
      <c r="O9" s="14"/>
      <c r="P9" s="14"/>
      <c r="Q9" s="14"/>
      <c r="R9" s="14"/>
      <c r="S9" s="14"/>
    </row>
    <row r="10" customFormat="false" ht="13.5" hidden="false" customHeight="false" outlineLevel="0" collapsed="false">
      <c r="A10" s="15"/>
      <c r="B10" s="9"/>
      <c r="C10" s="16"/>
      <c r="D10" s="11"/>
      <c r="E10" s="17" t="s">
        <v>10</v>
      </c>
      <c r="F10" s="17" t="s">
        <v>10</v>
      </c>
      <c r="G10" s="18" t="s">
        <v>11</v>
      </c>
      <c r="H10" s="19" t="s">
        <v>12</v>
      </c>
      <c r="I10" s="19"/>
      <c r="J10" s="19"/>
      <c r="K10" s="19"/>
      <c r="L10" s="20" t="s">
        <v>13</v>
      </c>
      <c r="M10" s="21" t="s">
        <v>14</v>
      </c>
      <c r="N10" s="22" t="s">
        <v>15</v>
      </c>
      <c r="O10" s="23" t="s">
        <v>14</v>
      </c>
      <c r="P10" s="24" t="s">
        <v>16</v>
      </c>
      <c r="Q10" s="23" t="s">
        <v>14</v>
      </c>
      <c r="R10" s="24" t="s">
        <v>17</v>
      </c>
      <c r="S10" s="23" t="s">
        <v>14</v>
      </c>
    </row>
    <row r="11" customFormat="false" ht="12.75" hidden="false" customHeight="false" outlineLevel="0" collapsed="false">
      <c r="A11" s="25"/>
      <c r="B11" s="9"/>
      <c r="C11" s="16"/>
      <c r="D11" s="11"/>
      <c r="E11" s="17" t="s">
        <v>18</v>
      </c>
      <c r="F11" s="17" t="s">
        <v>18</v>
      </c>
      <c r="G11" s="18"/>
      <c r="H11" s="26" t="s">
        <v>19</v>
      </c>
      <c r="I11" s="27" t="s">
        <v>20</v>
      </c>
      <c r="J11" s="27" t="s">
        <v>21</v>
      </c>
      <c r="K11" s="28" t="s">
        <v>14</v>
      </c>
      <c r="L11" s="29" t="n">
        <v>17</v>
      </c>
      <c r="M11" s="30" t="n">
        <v>22</v>
      </c>
      <c r="N11" s="31" t="n">
        <v>16</v>
      </c>
      <c r="O11" s="30" t="n">
        <v>21</v>
      </c>
      <c r="P11" s="29" t="n">
        <v>16</v>
      </c>
      <c r="Q11" s="30" t="n">
        <v>18</v>
      </c>
      <c r="R11" s="29" t="n">
        <v>16</v>
      </c>
      <c r="S11" s="30" t="n">
        <v>14</v>
      </c>
    </row>
    <row r="12" customFormat="false" ht="12.75" hidden="false" customHeight="false" outlineLevel="0" collapsed="false">
      <c r="A12" s="25"/>
      <c r="B12" s="9"/>
      <c r="C12" s="16"/>
      <c r="D12" s="11"/>
      <c r="E12" s="17" t="s">
        <v>22</v>
      </c>
      <c r="F12" s="17" t="s">
        <v>23</v>
      </c>
      <c r="G12" s="18"/>
      <c r="H12" s="26"/>
      <c r="I12" s="27" t="s">
        <v>24</v>
      </c>
      <c r="J12" s="27" t="s">
        <v>25</v>
      </c>
      <c r="K12" s="28" t="s">
        <v>26</v>
      </c>
      <c r="L12" s="32" t="n">
        <v>1</v>
      </c>
      <c r="M12" s="33" t="n">
        <v>2</v>
      </c>
      <c r="N12" s="34" t="n">
        <v>3</v>
      </c>
      <c r="O12" s="35" t="n">
        <v>4</v>
      </c>
      <c r="P12" s="36" t="n">
        <v>5</v>
      </c>
      <c r="Q12" s="35" t="n">
        <v>6</v>
      </c>
      <c r="R12" s="36" t="n">
        <v>7</v>
      </c>
      <c r="S12" s="35" t="n">
        <v>8</v>
      </c>
    </row>
    <row r="13" customFormat="false" ht="12.75" hidden="false" customHeight="false" outlineLevel="0" collapsed="false">
      <c r="A13" s="37"/>
      <c r="B13" s="9"/>
      <c r="C13" s="38" t="s">
        <v>27</v>
      </c>
      <c r="D13" s="11"/>
      <c r="E13" s="39"/>
      <c r="F13" s="39"/>
      <c r="G13" s="18"/>
      <c r="H13" s="26"/>
      <c r="I13" s="40" t="s">
        <v>25</v>
      </c>
      <c r="J13" s="40"/>
      <c r="K13" s="41"/>
      <c r="L13" s="42" t="s">
        <v>28</v>
      </c>
      <c r="M13" s="43" t="s">
        <v>28</v>
      </c>
      <c r="N13" s="44" t="s">
        <v>28</v>
      </c>
      <c r="O13" s="45" t="s">
        <v>28</v>
      </c>
      <c r="P13" s="46" t="s">
        <v>28</v>
      </c>
      <c r="Q13" s="45" t="s">
        <v>28</v>
      </c>
      <c r="R13" s="46" t="s">
        <v>28</v>
      </c>
      <c r="S13" s="45" t="s">
        <v>28</v>
      </c>
    </row>
    <row r="14" customFormat="false" ht="13.5" hidden="false" customHeight="false" outlineLevel="0" collapsed="false">
      <c r="A14" s="47" t="n">
        <v>1</v>
      </c>
      <c r="B14" s="48" t="n">
        <v>2</v>
      </c>
      <c r="C14" s="47"/>
      <c r="D14" s="47" t="n">
        <v>3</v>
      </c>
      <c r="E14" s="48" t="n">
        <v>4</v>
      </c>
      <c r="F14" s="48" t="n">
        <v>5</v>
      </c>
      <c r="G14" s="49" t="n">
        <v>6</v>
      </c>
      <c r="H14" s="50" t="n">
        <v>7</v>
      </c>
      <c r="I14" s="50" t="n">
        <v>8</v>
      </c>
      <c r="J14" s="50" t="n">
        <v>9</v>
      </c>
      <c r="K14" s="51" t="n">
        <v>10</v>
      </c>
      <c r="L14" s="52" t="n">
        <v>11</v>
      </c>
      <c r="M14" s="53" t="n">
        <v>12</v>
      </c>
      <c r="N14" s="54" t="n">
        <v>13</v>
      </c>
      <c r="O14" s="55" t="n">
        <v>14</v>
      </c>
      <c r="P14" s="55" t="n">
        <v>15</v>
      </c>
      <c r="Q14" s="55" t="n">
        <v>16</v>
      </c>
      <c r="R14" s="55" t="n">
        <v>17</v>
      </c>
      <c r="S14" s="55" t="n">
        <v>18</v>
      </c>
    </row>
    <row r="15" customFormat="false" ht="13.5" hidden="false" customHeight="false" outlineLevel="0" collapsed="false">
      <c r="A15" s="56"/>
      <c r="B15" s="57" t="s">
        <v>29</v>
      </c>
      <c r="C15" s="57"/>
      <c r="D15" s="57"/>
      <c r="E15" s="58" t="n">
        <f aca="false">SUM(E16,E36,D101)</f>
        <v>7538</v>
      </c>
      <c r="F15" s="58" t="n">
        <f aca="false">SUM(F16,F36)</f>
        <v>2498</v>
      </c>
      <c r="G15" s="58" t="n">
        <f aca="false">SUM(G16,G36)</f>
        <v>5040</v>
      </c>
      <c r="H15" s="58" t="n">
        <f aca="false">SUM(H16,H36)</f>
        <v>3437</v>
      </c>
      <c r="I15" s="58" t="n">
        <f aca="false">SUM(I16,I36)</f>
        <v>2676</v>
      </c>
      <c r="J15" s="58" t="n">
        <f aca="false">SUM(J16,J36)</f>
        <v>272</v>
      </c>
      <c r="K15" s="59" t="n">
        <f aca="false">SUM(K16,K36)</f>
        <v>0</v>
      </c>
      <c r="L15" s="60" t="n">
        <f aca="false">SUM(L16,L36)</f>
        <v>36</v>
      </c>
      <c r="M15" s="61" t="n">
        <f aca="false">SUM(M16,M36)</f>
        <v>36</v>
      </c>
      <c r="N15" s="58" t="n">
        <v>36</v>
      </c>
      <c r="O15" s="58" t="n">
        <v>36</v>
      </c>
      <c r="P15" s="58" t="n">
        <v>36</v>
      </c>
      <c r="Q15" s="58" t="n">
        <v>36</v>
      </c>
      <c r="R15" s="58" t="n">
        <v>36</v>
      </c>
      <c r="S15" s="58" t="n">
        <v>36</v>
      </c>
      <c r="T15" s="62"/>
    </row>
    <row r="16" s="71" customFormat="true" ht="58.5" hidden="false" customHeight="true" outlineLevel="0" collapsed="false">
      <c r="A16" s="63" t="s">
        <v>30</v>
      </c>
      <c r="B16" s="64" t="s">
        <v>31</v>
      </c>
      <c r="C16" s="65"/>
      <c r="D16" s="65"/>
      <c r="E16" s="66" t="n">
        <f aca="false">SUM(E17,E27)</f>
        <v>2084</v>
      </c>
      <c r="F16" s="67" t="n">
        <f aca="false">SUM(F17,F27)</f>
        <v>680</v>
      </c>
      <c r="G16" s="68" t="n">
        <f aca="false">SUM(G17,G27)</f>
        <v>1404</v>
      </c>
      <c r="H16" s="66" t="n">
        <f aca="false">SUM(H17,H27)</f>
        <v>1248</v>
      </c>
      <c r="I16" s="69" t="n">
        <f aca="false">SUM(I17,I36)</f>
        <v>1416</v>
      </c>
      <c r="J16" s="66" t="n">
        <f aca="false">SUM(J17,J36)</f>
        <v>136</v>
      </c>
      <c r="K16" s="69" t="n">
        <f aca="false">SUM(K17,K36)</f>
        <v>0</v>
      </c>
      <c r="L16" s="70" t="n">
        <f aca="false">SUM(L17,L27,L36)</f>
        <v>36</v>
      </c>
      <c r="M16" s="70" t="n">
        <f aca="false">SUM(M17,M27,M36)</f>
        <v>36</v>
      </c>
      <c r="N16" s="70" t="n">
        <f aca="false">SUM(N17,N27,N36)</f>
        <v>36</v>
      </c>
      <c r="O16" s="70" t="n">
        <f aca="false">SUM(O17,O27,O36)</f>
        <v>36</v>
      </c>
      <c r="P16" s="70" t="n">
        <f aca="false">SUM(P17,P27,P36)</f>
        <v>36</v>
      </c>
      <c r="Q16" s="70" t="n">
        <f aca="false">SUM(Q17,Q27,Q36)</f>
        <v>36</v>
      </c>
      <c r="R16" s="70" t="n">
        <f aca="false">SUM(R17,R27,R36)</f>
        <v>36</v>
      </c>
      <c r="S16" s="70" t="n">
        <f aca="false">SUM(S17,S27,S36)</f>
        <v>36</v>
      </c>
      <c r="T16" s="62"/>
    </row>
    <row r="17" s="81" customFormat="true" ht="13.5" hidden="false" customHeight="false" outlineLevel="0" collapsed="false">
      <c r="A17" s="72" t="s">
        <v>32</v>
      </c>
      <c r="B17" s="73" t="s">
        <v>33</v>
      </c>
      <c r="C17" s="74"/>
      <c r="D17" s="73"/>
      <c r="E17" s="75" t="n">
        <f aca="false">SUM(F17,G17)</f>
        <v>1207</v>
      </c>
      <c r="F17" s="76" t="n">
        <f aca="false">SUM(F18:F26)</f>
        <v>388</v>
      </c>
      <c r="G17" s="77" t="n">
        <f aca="false">SUM(G18:G26)</f>
        <v>819</v>
      </c>
      <c r="H17" s="76" t="n">
        <f aca="false">SUM(H18:H26)</f>
        <v>663</v>
      </c>
      <c r="I17" s="77" t="n">
        <f aca="false">SUM(I18:I29)</f>
        <v>156</v>
      </c>
      <c r="J17" s="76" t="n">
        <f aca="false">SUM(J18:J29)</f>
        <v>0</v>
      </c>
      <c r="K17" s="77" t="n">
        <f aca="false">SUM(K18:K29)</f>
        <v>0</v>
      </c>
      <c r="L17" s="78" t="n">
        <f aca="false">SUM(L18:L26)</f>
        <v>21</v>
      </c>
      <c r="M17" s="79" t="n">
        <f aca="false">SUM(M18:M26)</f>
        <v>21</v>
      </c>
      <c r="N17" s="80" t="n">
        <f aca="false">SUM(N18:N26)</f>
        <v>0</v>
      </c>
      <c r="O17" s="79" t="n">
        <f aca="false">SUM(O18:O26)</f>
        <v>0</v>
      </c>
      <c r="P17" s="79" t="n">
        <f aca="false">SUM(P18:P26)</f>
        <v>0</v>
      </c>
      <c r="Q17" s="79" t="n">
        <f aca="false">SUM(Q18:Q26)</f>
        <v>0</v>
      </c>
      <c r="R17" s="79" t="n">
        <f aca="false">SUM(R18:R26)</f>
        <v>0</v>
      </c>
      <c r="S17" s="79" t="n">
        <f aca="false">SUM(S18:S26)</f>
        <v>0</v>
      </c>
      <c r="T17" s="62"/>
    </row>
    <row r="18" customFormat="false" ht="14.25" hidden="false" customHeight="false" outlineLevel="0" collapsed="false">
      <c r="A18" s="82" t="s">
        <v>34</v>
      </c>
      <c r="B18" s="83" t="s">
        <v>35</v>
      </c>
      <c r="C18" s="83" t="n">
        <v>2</v>
      </c>
      <c r="D18" s="84" t="s">
        <v>36</v>
      </c>
      <c r="E18" s="85" t="n">
        <f aca="false">SUM(F18,G18)</f>
        <v>114</v>
      </c>
      <c r="F18" s="86" t="n">
        <v>36</v>
      </c>
      <c r="G18" s="87" t="n">
        <f aca="false">L18*17+M18*22+N18*16+O18*21+P18*16+Q18*18+R18*16+S18*14</f>
        <v>78</v>
      </c>
      <c r="H18" s="39" t="n">
        <v>78</v>
      </c>
      <c r="I18" s="87"/>
      <c r="J18" s="39"/>
      <c r="K18" s="87"/>
      <c r="L18" s="88" t="n">
        <v>2</v>
      </c>
      <c r="M18" s="89" t="n">
        <v>2</v>
      </c>
      <c r="N18" s="90"/>
      <c r="O18" s="89"/>
      <c r="P18" s="88"/>
      <c r="Q18" s="91"/>
      <c r="R18" s="92"/>
      <c r="S18" s="89"/>
    </row>
    <row r="19" customFormat="false" ht="14.25" hidden="false" customHeight="false" outlineLevel="0" collapsed="false">
      <c r="A19" s="82" t="s">
        <v>37</v>
      </c>
      <c r="B19" s="93" t="s">
        <v>38</v>
      </c>
      <c r="C19" s="93" t="n">
        <v>2</v>
      </c>
      <c r="D19" s="94"/>
      <c r="E19" s="95" t="n">
        <f aca="false">SUM(F19,G19)</f>
        <v>171</v>
      </c>
      <c r="F19" s="96" t="n">
        <v>54</v>
      </c>
      <c r="G19" s="87" t="n">
        <f aca="false">L19*17+M19*22+N19*16+O19*21+P19*16+Q19*18+R19*16+S19*14</f>
        <v>117</v>
      </c>
      <c r="H19" s="97" t="n">
        <v>117</v>
      </c>
      <c r="I19" s="98"/>
      <c r="J19" s="97"/>
      <c r="K19" s="98"/>
      <c r="L19" s="99" t="n">
        <v>3</v>
      </c>
      <c r="M19" s="100" t="n">
        <v>3</v>
      </c>
      <c r="N19" s="101"/>
      <c r="O19" s="100"/>
      <c r="P19" s="99"/>
      <c r="Q19" s="102"/>
      <c r="R19" s="103"/>
      <c r="S19" s="100"/>
    </row>
    <row r="20" customFormat="false" ht="14.25" hidden="false" customHeight="false" outlineLevel="0" collapsed="false">
      <c r="A20" s="82" t="s">
        <v>39</v>
      </c>
      <c r="B20" s="93" t="s">
        <v>40</v>
      </c>
      <c r="C20" s="93"/>
      <c r="D20" s="94" t="s">
        <v>41</v>
      </c>
      <c r="E20" s="95" t="n">
        <f aca="false">SUM(F20,G20)</f>
        <v>171</v>
      </c>
      <c r="F20" s="96" t="n">
        <v>54</v>
      </c>
      <c r="G20" s="87" t="n">
        <f aca="false">L20*17+M20*22+N20*16+O20*21+P20*16+Q20*18+R20*16+S20*14</f>
        <v>117</v>
      </c>
      <c r="H20" s="97"/>
      <c r="I20" s="98" t="n">
        <v>117</v>
      </c>
      <c r="J20" s="97"/>
      <c r="K20" s="98"/>
      <c r="L20" s="99" t="n">
        <v>3</v>
      </c>
      <c r="M20" s="100" t="n">
        <v>3</v>
      </c>
      <c r="N20" s="101"/>
      <c r="O20" s="100"/>
      <c r="P20" s="99"/>
      <c r="Q20" s="102"/>
      <c r="R20" s="103"/>
      <c r="S20" s="100"/>
    </row>
    <row r="21" customFormat="false" ht="14.25" hidden="false" customHeight="false" outlineLevel="0" collapsed="false">
      <c r="A21" s="82" t="s">
        <v>42</v>
      </c>
      <c r="B21" s="93" t="s">
        <v>43</v>
      </c>
      <c r="C21" s="93" t="n">
        <v>2</v>
      </c>
      <c r="D21" s="94"/>
      <c r="E21" s="95" t="n">
        <f aca="false">SUM(F21,G21)</f>
        <v>114</v>
      </c>
      <c r="F21" s="96" t="n">
        <v>36</v>
      </c>
      <c r="G21" s="87" t="n">
        <f aca="false">L21*17+M21*22+N21*16+O21*21+P21*16+Q21*18+R21*16+S21*14</f>
        <v>78</v>
      </c>
      <c r="H21" s="97" t="n">
        <v>78</v>
      </c>
      <c r="I21" s="98"/>
      <c r="J21" s="97"/>
      <c r="K21" s="98"/>
      <c r="L21" s="99" t="n">
        <v>2</v>
      </c>
      <c r="M21" s="100" t="n">
        <v>2</v>
      </c>
      <c r="N21" s="101"/>
      <c r="O21" s="100"/>
      <c r="P21" s="99"/>
      <c r="Q21" s="102"/>
      <c r="R21" s="103"/>
      <c r="S21" s="100"/>
    </row>
    <row r="22" customFormat="false" ht="14.25" hidden="false" customHeight="false" outlineLevel="0" collapsed="false">
      <c r="A22" s="82" t="s">
        <v>44</v>
      </c>
      <c r="B22" s="104" t="s">
        <v>45</v>
      </c>
      <c r="C22" s="104" t="n">
        <v>2</v>
      </c>
      <c r="D22" s="105"/>
      <c r="E22" s="95" t="n">
        <f aca="false">SUM(F22,G22)</f>
        <v>175</v>
      </c>
      <c r="F22" s="96" t="n">
        <v>58</v>
      </c>
      <c r="G22" s="87" t="n">
        <f aca="false">L22*17+M22*22+N22*16+O22*21+P22*16+Q22*18+R22*16+S22*14</f>
        <v>117</v>
      </c>
      <c r="H22" s="97" t="n">
        <v>78</v>
      </c>
      <c r="I22" s="98" t="n">
        <v>39</v>
      </c>
      <c r="J22" s="97"/>
      <c r="K22" s="98"/>
      <c r="L22" s="99" t="n">
        <v>3</v>
      </c>
      <c r="M22" s="100" t="n">
        <v>3</v>
      </c>
      <c r="N22" s="101"/>
      <c r="O22" s="100"/>
      <c r="P22" s="99"/>
      <c r="Q22" s="102"/>
      <c r="R22" s="103"/>
      <c r="S22" s="100"/>
    </row>
    <row r="23" customFormat="false" ht="13.5" hidden="false" customHeight="true" outlineLevel="0" collapsed="false">
      <c r="A23" s="82" t="s">
        <v>46</v>
      </c>
      <c r="B23" s="104" t="s">
        <v>47</v>
      </c>
      <c r="C23" s="104"/>
      <c r="D23" s="105" t="s">
        <v>41</v>
      </c>
      <c r="E23" s="95" t="n">
        <f aca="false">SUM(F23,G23)</f>
        <v>153</v>
      </c>
      <c r="F23" s="96" t="n">
        <v>36</v>
      </c>
      <c r="G23" s="87" t="n">
        <f aca="false">L23*17+M23*22+N23*16+O23*21+P23*16+Q23*18+R23*16+S23*14</f>
        <v>117</v>
      </c>
      <c r="H23" s="97" t="n">
        <v>117</v>
      </c>
      <c r="I23" s="98"/>
      <c r="J23" s="97"/>
      <c r="K23" s="98"/>
      <c r="L23" s="99" t="n">
        <v>3</v>
      </c>
      <c r="M23" s="100" t="n">
        <v>3</v>
      </c>
      <c r="N23" s="101"/>
      <c r="O23" s="100"/>
      <c r="P23" s="99"/>
      <c r="Q23" s="102"/>
      <c r="R23" s="103"/>
      <c r="S23" s="100"/>
    </row>
    <row r="24" customFormat="false" ht="15" hidden="false" customHeight="true" outlineLevel="0" collapsed="false">
      <c r="A24" s="82" t="s">
        <v>48</v>
      </c>
      <c r="B24" s="93" t="s">
        <v>49</v>
      </c>
      <c r="C24" s="93"/>
      <c r="D24" s="94" t="s">
        <v>41</v>
      </c>
      <c r="E24" s="95" t="n">
        <f aca="false">SUM(F24,G24)</f>
        <v>51</v>
      </c>
      <c r="F24" s="96" t="n">
        <v>12</v>
      </c>
      <c r="G24" s="87" t="n">
        <f aca="false">L24*17+M24*22+N24*16+O24*21+P24*16+Q24*18+R24*16+S24*14</f>
        <v>39</v>
      </c>
      <c r="H24" s="97" t="n">
        <v>39</v>
      </c>
      <c r="I24" s="98"/>
      <c r="J24" s="97"/>
      <c r="K24" s="98"/>
      <c r="L24" s="99" t="n">
        <v>1</v>
      </c>
      <c r="M24" s="100" t="n">
        <v>1</v>
      </c>
      <c r="N24" s="101"/>
      <c r="O24" s="100"/>
      <c r="P24" s="99"/>
      <c r="Q24" s="102"/>
      <c r="R24" s="103"/>
      <c r="S24" s="100"/>
    </row>
    <row r="25" customFormat="false" ht="14.25" hidden="false" customHeight="false" outlineLevel="0" collapsed="false">
      <c r="A25" s="82" t="s">
        <v>50</v>
      </c>
      <c r="B25" s="106" t="s">
        <v>51</v>
      </c>
      <c r="C25" s="106"/>
      <c r="D25" s="107" t="s">
        <v>52</v>
      </c>
      <c r="E25" s="95" t="n">
        <f aca="false">SUM(F25,G25)</f>
        <v>156</v>
      </c>
      <c r="F25" s="96" t="n">
        <v>78</v>
      </c>
      <c r="G25" s="87" t="n">
        <f aca="false">L25*17+M25*22+N25*16+O25*21+P25*16+Q25*18+R25*16+S25*14</f>
        <v>78</v>
      </c>
      <c r="H25" s="97" t="n">
        <v>78</v>
      </c>
      <c r="I25" s="98"/>
      <c r="J25" s="97"/>
      <c r="K25" s="98"/>
      <c r="L25" s="99" t="n">
        <v>2</v>
      </c>
      <c r="M25" s="100" t="n">
        <v>2</v>
      </c>
      <c r="N25" s="101"/>
      <c r="O25" s="100"/>
      <c r="P25" s="99"/>
      <c r="Q25" s="102"/>
      <c r="R25" s="103"/>
      <c r="S25" s="100"/>
    </row>
    <row r="26" customFormat="false" ht="15" hidden="false" customHeight="false" outlineLevel="0" collapsed="false">
      <c r="A26" s="108" t="s">
        <v>53</v>
      </c>
      <c r="B26" s="109" t="s">
        <v>54</v>
      </c>
      <c r="C26" s="109"/>
      <c r="D26" s="110" t="s">
        <v>41</v>
      </c>
      <c r="E26" s="111" t="n">
        <f aca="false">SUM(F26,G26)</f>
        <v>102</v>
      </c>
      <c r="F26" s="112" t="n">
        <v>24</v>
      </c>
      <c r="G26" s="87" t="n">
        <f aca="false">L26*17+M26*22+N26*16+O26*21+P26*16+Q26*18+R26*16+S26*14</f>
        <v>78</v>
      </c>
      <c r="H26" s="113" t="n">
        <v>78</v>
      </c>
      <c r="I26" s="114"/>
      <c r="J26" s="113"/>
      <c r="K26" s="114"/>
      <c r="L26" s="115" t="n">
        <v>2</v>
      </c>
      <c r="M26" s="116" t="n">
        <v>2</v>
      </c>
      <c r="N26" s="117"/>
      <c r="O26" s="116"/>
      <c r="P26" s="115"/>
      <c r="Q26" s="118"/>
      <c r="R26" s="119"/>
      <c r="S26" s="120"/>
    </row>
    <row r="27" customFormat="false" ht="15.75" hidden="false" customHeight="false" outlineLevel="0" collapsed="false">
      <c r="A27" s="121" t="s">
        <v>55</v>
      </c>
      <c r="B27" s="122" t="s">
        <v>56</v>
      </c>
      <c r="C27" s="122"/>
      <c r="D27" s="123"/>
      <c r="E27" s="124" t="n">
        <f aca="false">SUM(F27,G27)</f>
        <v>877</v>
      </c>
      <c r="F27" s="125" t="n">
        <f aca="false">SUM(F28:F34)</f>
        <v>292</v>
      </c>
      <c r="G27" s="126" t="n">
        <f aca="false">SUM(G28:G34)</f>
        <v>585</v>
      </c>
      <c r="H27" s="125" t="n">
        <f aca="false">SUM(H28:H34)</f>
        <v>585</v>
      </c>
      <c r="I27" s="126"/>
      <c r="J27" s="122"/>
      <c r="K27" s="125"/>
      <c r="L27" s="127" t="n">
        <f aca="false">SUM(L28:L34)</f>
        <v>15</v>
      </c>
      <c r="M27" s="128" t="n">
        <f aca="false">SUM(M28:M34)</f>
        <v>15</v>
      </c>
      <c r="N27" s="129" t="n">
        <f aca="false">SUM(N28:N34)</f>
        <v>0</v>
      </c>
      <c r="O27" s="128" t="n">
        <f aca="false">SUM(O28:O34)</f>
        <v>0</v>
      </c>
      <c r="P27" s="128" t="n">
        <f aca="false">SUM(P28:P34)</f>
        <v>0</v>
      </c>
      <c r="Q27" s="128" t="n">
        <f aca="false">SUM(Q28:Q34)</f>
        <v>0</v>
      </c>
      <c r="R27" s="128" t="n">
        <f aca="false">SUM(R28:R34)</f>
        <v>0</v>
      </c>
      <c r="S27" s="128" t="n">
        <f aca="false">SUM(S28:S34)</f>
        <v>0</v>
      </c>
    </row>
    <row r="28" customFormat="false" ht="15" hidden="false" customHeight="false" outlineLevel="0" collapsed="false">
      <c r="A28" s="82" t="s">
        <v>57</v>
      </c>
      <c r="B28" s="130" t="s">
        <v>58</v>
      </c>
      <c r="C28" s="130"/>
      <c r="D28" s="131" t="s">
        <v>41</v>
      </c>
      <c r="E28" s="85" t="n">
        <f aca="false">SUM(F28,G28)</f>
        <v>175</v>
      </c>
      <c r="F28" s="132" t="n">
        <v>58</v>
      </c>
      <c r="G28" s="133" t="n">
        <f aca="false">L28*17+M28*22+N28*16+O28*21+P28*16+Q28*18+R28*16+S28*14</f>
        <v>117</v>
      </c>
      <c r="H28" s="134" t="n">
        <v>117</v>
      </c>
      <c r="I28" s="5"/>
      <c r="J28" s="25"/>
      <c r="K28" s="39"/>
      <c r="L28" s="135" t="n">
        <v>3</v>
      </c>
      <c r="M28" s="136" t="n">
        <v>3</v>
      </c>
      <c r="N28" s="137"/>
      <c r="O28" s="138"/>
      <c r="P28" s="139"/>
      <c r="Q28" s="138"/>
      <c r="R28" s="140"/>
      <c r="S28" s="136"/>
    </row>
    <row r="29" customFormat="false" ht="15" hidden="false" customHeight="false" outlineLevel="0" collapsed="false">
      <c r="A29" s="82" t="s">
        <v>59</v>
      </c>
      <c r="B29" s="141" t="s">
        <v>60</v>
      </c>
      <c r="C29" s="141" t="n">
        <v>2</v>
      </c>
      <c r="D29" s="107"/>
      <c r="E29" s="95" t="n">
        <f aca="false">SUM(F29,G29)</f>
        <v>175</v>
      </c>
      <c r="F29" s="98" t="n">
        <v>58</v>
      </c>
      <c r="G29" s="133" t="n">
        <f aca="false">L29*17+M29*22+N29*16+O29*21+P29*16+Q29*18+R29*16+S29*14</f>
        <v>117</v>
      </c>
      <c r="H29" s="96" t="n">
        <v>117</v>
      </c>
      <c r="I29" s="98"/>
      <c r="J29" s="142"/>
      <c r="K29" s="97"/>
      <c r="L29" s="99" t="n">
        <v>3</v>
      </c>
      <c r="M29" s="100" t="n">
        <v>3</v>
      </c>
      <c r="N29" s="101"/>
      <c r="O29" s="100"/>
      <c r="P29" s="99"/>
      <c r="Q29" s="100"/>
      <c r="R29" s="103"/>
      <c r="S29" s="100"/>
    </row>
    <row r="30" customFormat="false" ht="15" hidden="false" customHeight="false" outlineLevel="0" collapsed="false">
      <c r="A30" s="82" t="s">
        <v>61</v>
      </c>
      <c r="B30" s="141" t="s">
        <v>62</v>
      </c>
      <c r="C30" s="141"/>
      <c r="D30" s="107" t="s">
        <v>41</v>
      </c>
      <c r="E30" s="95" t="n">
        <f aca="false">SUM(F30,G30)</f>
        <v>117</v>
      </c>
      <c r="F30" s="98" t="n">
        <v>39</v>
      </c>
      <c r="G30" s="133" t="n">
        <f aca="false">L30*17+M30*22+N30*16+O30*21+P30*16+Q30*18+R30*16+S30*14</f>
        <v>78</v>
      </c>
      <c r="H30" s="96" t="n">
        <v>78</v>
      </c>
      <c r="I30" s="98"/>
      <c r="J30" s="142"/>
      <c r="K30" s="97"/>
      <c r="L30" s="99" t="n">
        <v>2</v>
      </c>
      <c r="M30" s="100" t="n">
        <v>2</v>
      </c>
      <c r="N30" s="101"/>
      <c r="O30" s="100"/>
      <c r="P30" s="99"/>
      <c r="Q30" s="100"/>
      <c r="R30" s="103"/>
      <c r="S30" s="100"/>
    </row>
    <row r="31" customFormat="false" ht="15" hidden="false" customHeight="false" outlineLevel="0" collapsed="false">
      <c r="A31" s="82" t="s">
        <v>63</v>
      </c>
      <c r="B31" s="141" t="s">
        <v>64</v>
      </c>
      <c r="C31" s="143"/>
      <c r="D31" s="110" t="s">
        <v>41</v>
      </c>
      <c r="E31" s="95" t="n">
        <f aca="false">SUM(F31,G31)</f>
        <v>59</v>
      </c>
      <c r="F31" s="114" t="n">
        <v>20</v>
      </c>
      <c r="G31" s="133" t="n">
        <f aca="false">L31*17+M31*22+N31*16+O31*21+P31*16+Q31*18+R31*16+S31*14</f>
        <v>39</v>
      </c>
      <c r="H31" s="144" t="n">
        <v>39</v>
      </c>
      <c r="I31" s="114"/>
      <c r="J31" s="145"/>
      <c r="K31" s="97"/>
      <c r="L31" s="99" t="n">
        <v>1</v>
      </c>
      <c r="M31" s="100" t="n">
        <v>1</v>
      </c>
      <c r="N31" s="117"/>
      <c r="O31" s="116"/>
      <c r="P31" s="115"/>
      <c r="Q31" s="116"/>
      <c r="R31" s="146"/>
      <c r="S31" s="100"/>
    </row>
    <row r="32" customFormat="false" ht="15" hidden="false" customHeight="false" outlineLevel="0" collapsed="false">
      <c r="A32" s="82" t="s">
        <v>65</v>
      </c>
      <c r="B32" s="141" t="s">
        <v>66</v>
      </c>
      <c r="C32" s="143"/>
      <c r="D32" s="110" t="s">
        <v>41</v>
      </c>
      <c r="E32" s="95" t="n">
        <f aca="false">SUM(F32,G32)</f>
        <v>117</v>
      </c>
      <c r="F32" s="114" t="n">
        <v>39</v>
      </c>
      <c r="G32" s="133" t="n">
        <f aca="false">L32*17+M32*22+N32*16+O32*21+P32*16+Q32*18+R32*16+S32*14</f>
        <v>78</v>
      </c>
      <c r="H32" s="144" t="n">
        <v>78</v>
      </c>
      <c r="I32" s="114"/>
      <c r="J32" s="145"/>
      <c r="K32" s="97"/>
      <c r="L32" s="99" t="n">
        <v>2</v>
      </c>
      <c r="M32" s="100" t="n">
        <v>2</v>
      </c>
      <c r="N32" s="117"/>
      <c r="O32" s="116"/>
      <c r="P32" s="115"/>
      <c r="Q32" s="116"/>
      <c r="R32" s="146"/>
      <c r="S32" s="100"/>
    </row>
    <row r="33" customFormat="false" ht="15" hidden="false" customHeight="false" outlineLevel="0" collapsed="false">
      <c r="A33" s="82" t="s">
        <v>67</v>
      </c>
      <c r="B33" s="141" t="s">
        <v>68</v>
      </c>
      <c r="C33" s="147" t="n">
        <v>2</v>
      </c>
      <c r="D33" s="110"/>
      <c r="E33" s="95" t="n">
        <f aca="false">SUM(F33,G33)</f>
        <v>117</v>
      </c>
      <c r="F33" s="114" t="n">
        <v>39</v>
      </c>
      <c r="G33" s="133" t="n">
        <f aca="false">L33*17+M33*22+N33*16+O33*21+P33*16+Q33*18+R33*16+S33*14</f>
        <v>78</v>
      </c>
      <c r="H33" s="144" t="n">
        <v>78</v>
      </c>
      <c r="I33" s="114"/>
      <c r="J33" s="145"/>
      <c r="K33" s="97"/>
      <c r="L33" s="99" t="n">
        <v>2</v>
      </c>
      <c r="M33" s="100" t="n">
        <v>2</v>
      </c>
      <c r="N33" s="117"/>
      <c r="O33" s="116"/>
      <c r="P33" s="115"/>
      <c r="Q33" s="116"/>
      <c r="R33" s="146"/>
      <c r="S33" s="100"/>
    </row>
    <row r="34" customFormat="false" ht="15" hidden="false" customHeight="false" outlineLevel="0" collapsed="false">
      <c r="A34" s="82" t="s">
        <v>69</v>
      </c>
      <c r="B34" s="148" t="s">
        <v>70</v>
      </c>
      <c r="C34" s="149"/>
      <c r="D34" s="150" t="s">
        <v>41</v>
      </c>
      <c r="E34" s="111" t="n">
        <f aca="false">SUM(F34,G34)</f>
        <v>117</v>
      </c>
      <c r="F34" s="114" t="n">
        <v>39</v>
      </c>
      <c r="G34" s="133" t="n">
        <f aca="false">L34*17+M34*22+N34*16+O34*21+P34*16+Q34*18+R34*16+S34*14</f>
        <v>78</v>
      </c>
      <c r="H34" s="144" t="n">
        <v>78</v>
      </c>
      <c r="I34" s="114"/>
      <c r="J34" s="145"/>
      <c r="K34" s="113"/>
      <c r="L34" s="151" t="n">
        <v>2</v>
      </c>
      <c r="M34" s="120" t="n">
        <v>2</v>
      </c>
      <c r="N34" s="152"/>
      <c r="O34" s="120"/>
      <c r="P34" s="151"/>
      <c r="Q34" s="120"/>
      <c r="R34" s="146"/>
      <c r="S34" s="116"/>
    </row>
    <row r="35" customFormat="false" ht="15" hidden="false" customHeight="false" outlineLevel="0" collapsed="false">
      <c r="A35" s="153"/>
      <c r="B35" s="154" t="s">
        <v>71</v>
      </c>
      <c r="C35" s="155"/>
      <c r="D35" s="156"/>
      <c r="E35" s="157"/>
      <c r="F35" s="158"/>
      <c r="G35" s="159"/>
      <c r="H35" s="160"/>
      <c r="I35" s="159"/>
      <c r="J35" s="161"/>
      <c r="K35" s="158"/>
      <c r="L35" s="162" t="n">
        <f aca="false">SUM(L18:L26,L28:L34)</f>
        <v>36</v>
      </c>
      <c r="M35" s="163" t="n">
        <f aca="false">SUM(M18:M26,M28:M34)</f>
        <v>36</v>
      </c>
      <c r="N35" s="163" t="n">
        <v>36</v>
      </c>
      <c r="O35" s="163" t="n">
        <v>36</v>
      </c>
      <c r="P35" s="163" t="n">
        <v>36</v>
      </c>
      <c r="Q35" s="163" t="n">
        <v>36</v>
      </c>
      <c r="R35" s="163" t="n">
        <v>36</v>
      </c>
      <c r="S35" s="163" t="n">
        <v>36</v>
      </c>
    </row>
    <row r="36" s="71" customFormat="true" ht="15.75" hidden="false" customHeight="false" outlineLevel="0" collapsed="false">
      <c r="A36" s="164"/>
      <c r="B36" s="165" t="s">
        <v>72</v>
      </c>
      <c r="C36" s="166"/>
      <c r="D36" s="167"/>
      <c r="E36" s="168" t="n">
        <f aca="false">SUM(,,F36:G36,D101)</f>
        <v>5454</v>
      </c>
      <c r="F36" s="168" t="n">
        <f aca="false">SUM(F37:F54)</f>
        <v>1818</v>
      </c>
      <c r="G36" s="169" t="n">
        <f aca="false">SUM(G37,G43,G46)</f>
        <v>3636</v>
      </c>
      <c r="H36" s="170" t="n">
        <f aca="false">SUM(H37,H43,H46)</f>
        <v>2189</v>
      </c>
      <c r="I36" s="171" t="n">
        <f aca="false">SUM(I37,I43,I46)</f>
        <v>1260</v>
      </c>
      <c r="J36" s="169" t="n">
        <f aca="false">SUM(J37,J43,J46)</f>
        <v>136</v>
      </c>
      <c r="K36" s="170" t="n">
        <f aca="false">SUM(K37,K43,K46)</f>
        <v>0</v>
      </c>
      <c r="L36" s="172" t="n">
        <f aca="false">SUM(L37,L43,L46)</f>
        <v>0</v>
      </c>
      <c r="M36" s="173" t="n">
        <f aca="false">SUM(M37,M43,M46)</f>
        <v>0</v>
      </c>
      <c r="N36" s="174" t="n">
        <f aca="false">SUM(N37,N43,N46)</f>
        <v>36</v>
      </c>
      <c r="O36" s="175" t="n">
        <f aca="false">SUM(O37,O43,O46)</f>
        <v>36</v>
      </c>
      <c r="P36" s="175" t="n">
        <f aca="false">SUM(P37,P43,P46)</f>
        <v>36</v>
      </c>
      <c r="Q36" s="175" t="n">
        <f aca="false">SUM(Q37,Q43,Q46)</f>
        <v>36</v>
      </c>
      <c r="R36" s="175" t="n">
        <f aca="false">SUM(R37,R43,R46)</f>
        <v>36</v>
      </c>
      <c r="S36" s="175" t="n">
        <f aca="false">SUM(S37,S43,S46)</f>
        <v>36</v>
      </c>
      <c r="T36" s="62"/>
    </row>
    <row r="37" customFormat="false" ht="27" hidden="false" customHeight="false" outlineLevel="0" collapsed="false">
      <c r="A37" s="122" t="s">
        <v>73</v>
      </c>
      <c r="B37" s="176" t="s">
        <v>74</v>
      </c>
      <c r="C37" s="177"/>
      <c r="D37" s="178"/>
      <c r="E37" s="179" t="n">
        <f aca="false">SUM(F37:G37)</f>
        <v>818</v>
      </c>
      <c r="F37" s="180" t="n">
        <f aca="false">SUM(F38:F42)</f>
        <v>298</v>
      </c>
      <c r="G37" s="181" t="n">
        <f aca="false">SUM(G38:G42)</f>
        <v>520</v>
      </c>
      <c r="H37" s="182" t="n">
        <f aca="false">SUM(H38:H42)</f>
        <v>144</v>
      </c>
      <c r="I37" s="183" t="n">
        <f aca="false">SUM(I38:I42)</f>
        <v>376</v>
      </c>
      <c r="J37" s="180" t="n">
        <f aca="false">SUM(J38:J42)</f>
        <v>0</v>
      </c>
      <c r="K37" s="182" t="n">
        <f aca="false">SUM(K38:K42)</f>
        <v>0</v>
      </c>
      <c r="L37" s="184" t="n">
        <f aca="false">SUM(L38:L42)</f>
        <v>0</v>
      </c>
      <c r="M37" s="185" t="n">
        <f aca="false">SUM(M38:M42)</f>
        <v>0</v>
      </c>
      <c r="N37" s="186" t="n">
        <f aca="false">SUM(N38:N42)</f>
        <v>7</v>
      </c>
      <c r="O37" s="185" t="n">
        <f aca="false">SUM(O38:O42)</f>
        <v>4</v>
      </c>
      <c r="P37" s="185" t="n">
        <f aca="false">SUM(P38:P42)</f>
        <v>7</v>
      </c>
      <c r="Q37" s="185" t="n">
        <f aca="false">SUM(Q38:Q42)</f>
        <v>4</v>
      </c>
      <c r="R37" s="185" t="n">
        <f aca="false">SUM(R38:R42)</f>
        <v>7</v>
      </c>
      <c r="S37" s="185" t="n">
        <f aca="false">SUM(S38:S42)</f>
        <v>2</v>
      </c>
    </row>
    <row r="38" customFormat="false" ht="15" hidden="false" customHeight="false" outlineLevel="0" collapsed="false">
      <c r="A38" s="187" t="s">
        <v>75</v>
      </c>
      <c r="B38" s="106" t="s">
        <v>76</v>
      </c>
      <c r="C38" s="188" t="n">
        <v>5</v>
      </c>
      <c r="D38" s="189"/>
      <c r="E38" s="190" t="n">
        <f aca="false">SUM(F38:G38)</f>
        <v>64</v>
      </c>
      <c r="F38" s="86" t="n">
        <v>16</v>
      </c>
      <c r="G38" s="87" t="n">
        <f aca="false">L38*17+M38*22+N38*16+O38*21+P38*16+Q38*18+R38*16+S38*14</f>
        <v>48</v>
      </c>
      <c r="H38" s="39" t="n">
        <v>48</v>
      </c>
      <c r="I38" s="87"/>
      <c r="J38" s="37"/>
      <c r="K38" s="39"/>
      <c r="L38" s="88"/>
      <c r="M38" s="89"/>
      <c r="N38" s="90"/>
      <c r="O38" s="89"/>
      <c r="P38" s="88" t="n">
        <v>3</v>
      </c>
      <c r="Q38" s="89"/>
      <c r="R38" s="92"/>
      <c r="S38" s="89"/>
    </row>
    <row r="39" customFormat="false" ht="15" hidden="false" customHeight="false" outlineLevel="0" collapsed="false">
      <c r="A39" s="187" t="s">
        <v>77</v>
      </c>
      <c r="B39" s="106" t="s">
        <v>78</v>
      </c>
      <c r="C39" s="188" t="n">
        <v>3</v>
      </c>
      <c r="D39" s="189"/>
      <c r="E39" s="191" t="n">
        <f aca="false">SUM(F39:G39)</f>
        <v>64</v>
      </c>
      <c r="F39" s="86" t="n">
        <v>16</v>
      </c>
      <c r="G39" s="87" t="n">
        <f aca="false">L39*17+M39*22+N39*16+O39*21+P39*16+Q39*18+R39*16+S39*14</f>
        <v>48</v>
      </c>
      <c r="H39" s="39" t="n">
        <v>48</v>
      </c>
      <c r="I39" s="87"/>
      <c r="J39" s="37"/>
      <c r="K39" s="97"/>
      <c r="L39" s="99"/>
      <c r="M39" s="100"/>
      <c r="N39" s="90" t="n">
        <v>3</v>
      </c>
      <c r="O39" s="89"/>
      <c r="P39" s="88"/>
      <c r="Q39" s="89"/>
      <c r="R39" s="92"/>
      <c r="S39" s="100"/>
    </row>
    <row r="40" customFormat="false" ht="15" hidden="false" customHeight="false" outlineLevel="0" collapsed="false">
      <c r="A40" s="187" t="s">
        <v>79</v>
      </c>
      <c r="B40" s="106" t="s">
        <v>80</v>
      </c>
      <c r="C40" s="188" t="n">
        <v>7</v>
      </c>
      <c r="D40" s="189"/>
      <c r="E40" s="191" t="n">
        <f aca="false">SUM(F40:G40)</f>
        <v>64</v>
      </c>
      <c r="F40" s="86" t="n">
        <v>16</v>
      </c>
      <c r="G40" s="87" t="n">
        <f aca="false">L40*17+M40*22+N40*16+O40*21+P40*16+Q40*18+R40*16+S40*14</f>
        <v>48</v>
      </c>
      <c r="H40" s="39" t="n">
        <v>48</v>
      </c>
      <c r="I40" s="87"/>
      <c r="J40" s="37"/>
      <c r="K40" s="97"/>
      <c r="L40" s="99"/>
      <c r="M40" s="100"/>
      <c r="N40" s="90"/>
      <c r="O40" s="89"/>
      <c r="P40" s="88"/>
      <c r="Q40" s="89"/>
      <c r="R40" s="92" t="n">
        <v>3</v>
      </c>
      <c r="S40" s="100"/>
      <c r="T40" s="192"/>
    </row>
    <row r="41" customFormat="false" ht="15" hidden="false" customHeight="false" outlineLevel="0" collapsed="false">
      <c r="A41" s="187" t="s">
        <v>81</v>
      </c>
      <c r="B41" s="106" t="s">
        <v>82</v>
      </c>
      <c r="C41" s="188"/>
      <c r="D41" s="189" t="s">
        <v>83</v>
      </c>
      <c r="E41" s="191" t="n">
        <f aca="false">SUM(F41:G41)</f>
        <v>222</v>
      </c>
      <c r="F41" s="86" t="n">
        <v>48</v>
      </c>
      <c r="G41" s="87" t="n">
        <f aca="false">L41*17+M41*22+N41*16+O41*21+P41*16+Q41*18+R41*16+S41*14</f>
        <v>174</v>
      </c>
      <c r="H41" s="39"/>
      <c r="I41" s="87" t="n">
        <v>174</v>
      </c>
      <c r="J41" s="37"/>
      <c r="K41" s="97"/>
      <c r="L41" s="99"/>
      <c r="M41" s="100"/>
      <c r="N41" s="90" t="n">
        <v>2</v>
      </c>
      <c r="O41" s="89" t="n">
        <v>2</v>
      </c>
      <c r="P41" s="88" t="n">
        <v>2</v>
      </c>
      <c r="Q41" s="89" t="n">
        <v>2</v>
      </c>
      <c r="R41" s="92" t="n">
        <v>2</v>
      </c>
      <c r="S41" s="100"/>
    </row>
    <row r="42" customFormat="false" ht="15" hidden="false" customHeight="false" outlineLevel="0" collapsed="false">
      <c r="A42" s="193" t="s">
        <v>84</v>
      </c>
      <c r="B42" s="109" t="s">
        <v>85</v>
      </c>
      <c r="C42" s="147"/>
      <c r="D42" s="110" t="s">
        <v>86</v>
      </c>
      <c r="E42" s="194" t="n">
        <f aca="false">SUM(F42:G42)</f>
        <v>404</v>
      </c>
      <c r="F42" s="144" t="n">
        <v>202</v>
      </c>
      <c r="G42" s="87" t="n">
        <f aca="false">L42*17+M42*22+N42*16+O42*21+P42*16+Q42*18+R42*16+S42*14</f>
        <v>202</v>
      </c>
      <c r="H42" s="113"/>
      <c r="I42" s="114" t="n">
        <v>202</v>
      </c>
      <c r="J42" s="145"/>
      <c r="K42" s="113"/>
      <c r="L42" s="151"/>
      <c r="M42" s="120"/>
      <c r="N42" s="117" t="n">
        <v>2</v>
      </c>
      <c r="O42" s="116" t="n">
        <v>2</v>
      </c>
      <c r="P42" s="115" t="n">
        <v>2</v>
      </c>
      <c r="Q42" s="116" t="n">
        <v>2</v>
      </c>
      <c r="R42" s="146" t="n">
        <v>2</v>
      </c>
      <c r="S42" s="116" t="n">
        <v>2</v>
      </c>
    </row>
    <row r="43" customFormat="false" ht="27" hidden="false" customHeight="false" outlineLevel="0" collapsed="false">
      <c r="A43" s="195" t="s">
        <v>87</v>
      </c>
      <c r="B43" s="196" t="s">
        <v>88</v>
      </c>
      <c r="C43" s="197"/>
      <c r="D43" s="198"/>
      <c r="E43" s="199" t="n">
        <f aca="false">SUM(F43:G43)</f>
        <v>88</v>
      </c>
      <c r="F43" s="200" t="n">
        <f aca="false">SUM(F44:F45)</f>
        <v>24</v>
      </c>
      <c r="G43" s="201" t="n">
        <f aca="false">SUM(G44:G45)</f>
        <v>64</v>
      </c>
      <c r="H43" s="202" t="n">
        <f aca="false">SUM(H44:H45)</f>
        <v>0</v>
      </c>
      <c r="I43" s="203" t="n">
        <f aca="false">SUM(I44:I45)</f>
        <v>30</v>
      </c>
      <c r="J43" s="200" t="n">
        <f aca="false">SUM(J44:J45)</f>
        <v>2</v>
      </c>
      <c r="K43" s="202" t="n">
        <f aca="false">SUM(K44:K45)</f>
        <v>0</v>
      </c>
      <c r="L43" s="204" t="n">
        <f aca="false">SUM(L44:L45)</f>
        <v>0</v>
      </c>
      <c r="M43" s="205" t="n">
        <f aca="false">SUM(M44:M45)</f>
        <v>0</v>
      </c>
      <c r="N43" s="206" t="n">
        <f aca="false">SUM(N44:N45)</f>
        <v>4</v>
      </c>
      <c r="O43" s="205" t="n">
        <f aca="false">SUM(O44:O45)</f>
        <v>0</v>
      </c>
      <c r="P43" s="205" t="n">
        <f aca="false">SUM(P44:P45)</f>
        <v>0</v>
      </c>
      <c r="Q43" s="205" t="n">
        <f aca="false">SUM(Q44:Q45)</f>
        <v>0</v>
      </c>
      <c r="R43" s="205" t="n">
        <f aca="false">SUM(R44:R45)</f>
        <v>0</v>
      </c>
      <c r="S43" s="205" t="n">
        <f aca="false">SUM(S44:S45)</f>
        <v>0</v>
      </c>
    </row>
    <row r="44" customFormat="false" ht="15" hidden="false" customHeight="false" outlineLevel="0" collapsed="false">
      <c r="A44" s="207" t="s">
        <v>89</v>
      </c>
      <c r="B44" s="208" t="s">
        <v>90</v>
      </c>
      <c r="C44" s="188" t="n">
        <v>3</v>
      </c>
      <c r="D44" s="189"/>
      <c r="E44" s="209" t="n">
        <f aca="false">SUM(F44:G44)</f>
        <v>44</v>
      </c>
      <c r="F44" s="87" t="n">
        <v>12</v>
      </c>
      <c r="G44" s="210" t="n">
        <f aca="false">L44*17+M44*22+N44*16+O44*21+P44*16+Q44*18+R44*16+S44*14</f>
        <v>32</v>
      </c>
      <c r="H44" s="210"/>
      <c r="I44" s="87" t="n">
        <v>30</v>
      </c>
      <c r="J44" s="211" t="n">
        <v>2</v>
      </c>
      <c r="K44" s="39"/>
      <c r="L44" s="135"/>
      <c r="M44" s="136"/>
      <c r="N44" s="90" t="n">
        <v>2</v>
      </c>
      <c r="O44" s="91"/>
      <c r="P44" s="135"/>
      <c r="Q44" s="136"/>
      <c r="R44" s="135"/>
      <c r="S44" s="136"/>
    </row>
    <row r="45" customFormat="false" ht="15" hidden="false" customHeight="false" outlineLevel="0" collapsed="false">
      <c r="A45" s="212" t="s">
        <v>91</v>
      </c>
      <c r="B45" s="213" t="s">
        <v>92</v>
      </c>
      <c r="C45" s="214"/>
      <c r="D45" s="215" t="s">
        <v>93</v>
      </c>
      <c r="E45" s="194" t="n">
        <f aca="false">SUM(F45:G45)</f>
        <v>44</v>
      </c>
      <c r="F45" s="216" t="n">
        <v>12</v>
      </c>
      <c r="G45" s="210" t="n">
        <f aca="false">L45*17+M45*22+N45*16+O45*21+P45*16+Q45*18+R45*16+S45*14</f>
        <v>32</v>
      </c>
      <c r="H45" s="217"/>
      <c r="I45" s="5"/>
      <c r="J45" s="218"/>
      <c r="K45" s="113"/>
      <c r="L45" s="151"/>
      <c r="M45" s="120"/>
      <c r="N45" s="219" t="n">
        <v>2</v>
      </c>
      <c r="O45" s="220"/>
      <c r="P45" s="221"/>
      <c r="Q45" s="222"/>
      <c r="R45" s="221"/>
      <c r="S45" s="222"/>
    </row>
    <row r="46" customFormat="false" ht="16.5" hidden="false" customHeight="true" outlineLevel="0" collapsed="false">
      <c r="A46" s="223"/>
      <c r="B46" s="224" t="s">
        <v>94</v>
      </c>
      <c r="C46" s="225"/>
      <c r="D46" s="226"/>
      <c r="E46" s="227" t="n">
        <f aca="false">SUM(E47,E55)</f>
        <v>3892</v>
      </c>
      <c r="F46" s="228" t="n">
        <f aca="false">SUM(F47,F55)</f>
        <v>840</v>
      </c>
      <c r="G46" s="229" t="n">
        <f aca="false">SUM(G47,G55)</f>
        <v>3052</v>
      </c>
      <c r="H46" s="179" t="n">
        <f aca="false">SUM(H47,H55)</f>
        <v>2045</v>
      </c>
      <c r="I46" s="228" t="n">
        <f aca="false">SUM(I47,I55)</f>
        <v>854</v>
      </c>
      <c r="J46" s="230" t="n">
        <f aca="false">SUM(J47,J55)</f>
        <v>134</v>
      </c>
      <c r="K46" s="228" t="n">
        <f aca="false">SUM(K47,K55)</f>
        <v>0</v>
      </c>
      <c r="L46" s="231" t="n">
        <f aca="false">SUM(L47,L55)</f>
        <v>0</v>
      </c>
      <c r="M46" s="232" t="n">
        <f aca="false">SUM(M47,M55)</f>
        <v>0</v>
      </c>
      <c r="N46" s="233" t="n">
        <f aca="false">SUM(N47,N55)</f>
        <v>25</v>
      </c>
      <c r="O46" s="232" t="n">
        <f aca="false">SUM(O47,O55)</f>
        <v>32</v>
      </c>
      <c r="P46" s="232" t="n">
        <f aca="false">SUM(P47,P55)</f>
        <v>29</v>
      </c>
      <c r="Q46" s="232" t="n">
        <f aca="false">SUM(Q47,Q55)</f>
        <v>32</v>
      </c>
      <c r="R46" s="232" t="n">
        <f aca="false">SUM(R47,R55)</f>
        <v>29</v>
      </c>
      <c r="S46" s="232" t="n">
        <f aca="false">SUM(S47,S55)</f>
        <v>34</v>
      </c>
    </row>
    <row r="47" customFormat="false" ht="15.75" hidden="false" customHeight="false" outlineLevel="0" collapsed="false">
      <c r="A47" s="234" t="s">
        <v>95</v>
      </c>
      <c r="B47" s="235" t="s">
        <v>96</v>
      </c>
      <c r="C47" s="235"/>
      <c r="D47" s="236"/>
      <c r="E47" s="237" t="n">
        <f aca="false">SUM(F47,G47)</f>
        <v>698</v>
      </c>
      <c r="F47" s="238" t="n">
        <f aca="false">SUM(F48:F54)</f>
        <v>167</v>
      </c>
      <c r="G47" s="239" t="n">
        <f aca="false">SUM(G48:G54)</f>
        <v>531</v>
      </c>
      <c r="H47" s="240" t="n">
        <f aca="false">SUM(H48:H54)</f>
        <v>531</v>
      </c>
      <c r="I47" s="241" t="n">
        <f aca="false">SUM(I48:I54)</f>
        <v>0</v>
      </c>
      <c r="J47" s="240" t="n">
        <f aca="false">SUM(J48:J54)</f>
        <v>0</v>
      </c>
      <c r="K47" s="241" t="n">
        <f aca="false">SUM(K48:K54)</f>
        <v>0</v>
      </c>
      <c r="L47" s="242" t="n">
        <f aca="false">SUM(L48:L54)</f>
        <v>0</v>
      </c>
      <c r="M47" s="243" t="n">
        <f aca="false">SUM(M48:M54)</f>
        <v>0</v>
      </c>
      <c r="N47" s="244" t="n">
        <f aca="false">SUM(N48:N54)</f>
        <v>4</v>
      </c>
      <c r="O47" s="244" t="n">
        <f aca="false">SUM(O48:O54)</f>
        <v>9</v>
      </c>
      <c r="P47" s="244" t="n">
        <f aca="false">SUM(P48:P54)</f>
        <v>8</v>
      </c>
      <c r="Q47" s="244" t="n">
        <f aca="false">SUM(Q48:Q54)</f>
        <v>5</v>
      </c>
      <c r="R47" s="244" t="n">
        <f aca="false">SUM(R48:R54)</f>
        <v>2</v>
      </c>
      <c r="S47" s="244" t="n">
        <f aca="false">SUM(S48:S54)</f>
        <v>2</v>
      </c>
    </row>
    <row r="48" customFormat="false" ht="15" hidden="false" customHeight="false" outlineLevel="0" collapsed="false">
      <c r="A48" s="82" t="s">
        <v>97</v>
      </c>
      <c r="B48" s="245" t="s">
        <v>68</v>
      </c>
      <c r="C48" s="246" t="n">
        <v>4</v>
      </c>
      <c r="D48" s="189"/>
      <c r="E48" s="247" t="n">
        <f aca="false">SUM(F48,G48)</f>
        <v>95</v>
      </c>
      <c r="F48" s="87" t="n">
        <v>21</v>
      </c>
      <c r="G48" s="210" t="n">
        <f aca="false">L48*17+M48*22+N48*16+O48*21+P48*16+Q48*18+R48*16+S48*14</f>
        <v>74</v>
      </c>
      <c r="H48" s="86" t="n">
        <v>74</v>
      </c>
      <c r="I48" s="87"/>
      <c r="J48" s="39"/>
      <c r="K48" s="87"/>
      <c r="L48" s="135"/>
      <c r="M48" s="136"/>
      <c r="N48" s="90" t="n">
        <v>2</v>
      </c>
      <c r="O48" s="91" t="n">
        <v>2</v>
      </c>
      <c r="P48" s="88"/>
      <c r="Q48" s="89"/>
      <c r="R48" s="248"/>
      <c r="S48" s="136"/>
    </row>
    <row r="49" customFormat="false" ht="15" hidden="false" customHeight="false" outlineLevel="0" collapsed="false">
      <c r="A49" s="82" t="s">
        <v>98</v>
      </c>
      <c r="B49" s="249" t="s">
        <v>99</v>
      </c>
      <c r="C49" s="249"/>
      <c r="D49" s="107" t="s">
        <v>100</v>
      </c>
      <c r="E49" s="191" t="n">
        <f aca="false">SUM(F49,G49)</f>
        <v>86</v>
      </c>
      <c r="F49" s="98" t="n">
        <v>18</v>
      </c>
      <c r="G49" s="210" t="n">
        <f aca="false">L49*17+M49*22+N49*16+O49*21+P49*16+Q49*18+R49*16+S49*14</f>
        <v>68</v>
      </c>
      <c r="H49" s="96" t="n">
        <v>68</v>
      </c>
      <c r="I49" s="98"/>
      <c r="J49" s="97"/>
      <c r="K49" s="98"/>
      <c r="L49" s="99"/>
      <c r="M49" s="100"/>
      <c r="N49" s="101"/>
      <c r="O49" s="102"/>
      <c r="P49" s="99" t="n">
        <v>2</v>
      </c>
      <c r="Q49" s="100" t="n">
        <v>2</v>
      </c>
      <c r="R49" s="103"/>
      <c r="S49" s="100"/>
    </row>
    <row r="50" customFormat="false" ht="15" hidden="false" customHeight="false" outlineLevel="0" collapsed="false">
      <c r="A50" s="82" t="s">
        <v>101</v>
      </c>
      <c r="B50" s="249" t="s">
        <v>102</v>
      </c>
      <c r="C50" s="250" t="n">
        <v>6</v>
      </c>
      <c r="D50" s="107"/>
      <c r="E50" s="191" t="n">
        <f aca="false">SUM(F50,G50)</f>
        <v>146</v>
      </c>
      <c r="F50" s="98" t="n">
        <v>36</v>
      </c>
      <c r="G50" s="210" t="n">
        <f aca="false">L50*17+M50*22+N50*16+O50*21+P50*16+Q50*18+R50*16+S50*14</f>
        <v>110</v>
      </c>
      <c r="H50" s="96" t="n">
        <v>110</v>
      </c>
      <c r="I50" s="98"/>
      <c r="J50" s="97"/>
      <c r="K50" s="98"/>
      <c r="L50" s="99"/>
      <c r="M50" s="100"/>
      <c r="N50" s="101"/>
      <c r="O50" s="102" t="n">
        <v>2</v>
      </c>
      <c r="P50" s="99" t="n">
        <v>2</v>
      </c>
      <c r="Q50" s="100" t="n">
        <v>2</v>
      </c>
      <c r="R50" s="103"/>
      <c r="S50" s="100"/>
    </row>
    <row r="51" customFormat="false" ht="15" hidden="false" customHeight="false" outlineLevel="0" collapsed="false">
      <c r="A51" s="82" t="s">
        <v>103</v>
      </c>
      <c r="B51" s="249" t="s">
        <v>104</v>
      </c>
      <c r="C51" s="251"/>
      <c r="D51" s="107" t="s">
        <v>105</v>
      </c>
      <c r="E51" s="191" t="n">
        <f aca="false">SUM(F51,G51)</f>
        <v>78</v>
      </c>
      <c r="F51" s="98" t="n">
        <v>18</v>
      </c>
      <c r="G51" s="210" t="n">
        <f aca="false">L51*17+M51*22+N51*16+O51*21+P51*16+Q51*18+R51*16+S51*14</f>
        <v>60</v>
      </c>
      <c r="H51" s="96" t="n">
        <v>60</v>
      </c>
      <c r="I51" s="98"/>
      <c r="J51" s="97"/>
      <c r="K51" s="98"/>
      <c r="L51" s="151"/>
      <c r="M51" s="120"/>
      <c r="N51" s="101"/>
      <c r="O51" s="102"/>
      <c r="P51" s="99"/>
      <c r="Q51" s="100"/>
      <c r="R51" s="103" t="n">
        <v>2</v>
      </c>
      <c r="S51" s="100" t="n">
        <v>2</v>
      </c>
    </row>
    <row r="52" customFormat="false" ht="15" hidden="false" customHeight="false" outlineLevel="0" collapsed="false">
      <c r="A52" s="82" t="s">
        <v>106</v>
      </c>
      <c r="B52" s="252" t="s">
        <v>107</v>
      </c>
      <c r="C52" s="253"/>
      <c r="D52" s="254" t="s">
        <v>108</v>
      </c>
      <c r="E52" s="255" t="n">
        <f aca="false">SUM(F52,G52)</f>
        <v>92</v>
      </c>
      <c r="F52" s="256" t="n">
        <v>18</v>
      </c>
      <c r="G52" s="210" t="n">
        <f aca="false">L52*17+M52*22+N52*16+O52*21+P52*16+Q52*18+R52*16+S52*14</f>
        <v>74</v>
      </c>
      <c r="H52" s="257" t="n">
        <v>74</v>
      </c>
      <c r="I52" s="256"/>
      <c r="J52" s="210"/>
      <c r="K52" s="256"/>
      <c r="L52" s="135"/>
      <c r="M52" s="136"/>
      <c r="N52" s="258" t="n">
        <v>2</v>
      </c>
      <c r="O52" s="136" t="n">
        <v>2</v>
      </c>
      <c r="P52" s="258"/>
      <c r="Q52" s="259"/>
      <c r="R52" s="135"/>
      <c r="S52" s="136"/>
    </row>
    <row r="53" customFormat="false" ht="15" hidden="false" customHeight="false" outlineLevel="0" collapsed="false">
      <c r="A53" s="82" t="s">
        <v>109</v>
      </c>
      <c r="B53" s="260" t="s">
        <v>110</v>
      </c>
      <c r="C53" s="261" t="n">
        <v>5</v>
      </c>
      <c r="D53" s="105"/>
      <c r="E53" s="262" t="n">
        <f aca="false">SUM(F53:G53)</f>
        <v>102</v>
      </c>
      <c r="F53" s="114" t="n">
        <v>28</v>
      </c>
      <c r="G53" s="210" t="n">
        <f aca="false">L53*17+M53*22+N53*16+O53*21+P53*16+Q53*18+R53*16+S53*14</f>
        <v>74</v>
      </c>
      <c r="H53" s="144" t="n">
        <v>74</v>
      </c>
      <c r="I53" s="114"/>
      <c r="J53" s="263"/>
      <c r="K53" s="114"/>
      <c r="L53" s="99"/>
      <c r="M53" s="100"/>
      <c r="N53" s="117"/>
      <c r="O53" s="116" t="n">
        <v>2</v>
      </c>
      <c r="P53" s="115" t="n">
        <v>2</v>
      </c>
      <c r="Q53" s="118"/>
      <c r="R53" s="115"/>
      <c r="S53" s="116"/>
    </row>
    <row r="54" customFormat="false" ht="15" hidden="false" customHeight="false" outlineLevel="0" collapsed="false">
      <c r="A54" s="108" t="s">
        <v>111</v>
      </c>
      <c r="B54" s="251" t="s">
        <v>112</v>
      </c>
      <c r="C54" s="109"/>
      <c r="D54" s="110" t="s">
        <v>100</v>
      </c>
      <c r="E54" s="247" t="n">
        <f aca="false">SUM(F54,G54)</f>
        <v>99</v>
      </c>
      <c r="F54" s="114" t="n">
        <v>28</v>
      </c>
      <c r="G54" s="210" t="n">
        <f aca="false">L54*17+M54*22+N54*16+O54*21+P54*16+Q54*18+R54*16+S54*14</f>
        <v>71</v>
      </c>
      <c r="H54" s="144" t="n">
        <v>71</v>
      </c>
      <c r="I54" s="114"/>
      <c r="J54" s="113"/>
      <c r="K54" s="114"/>
      <c r="L54" s="115"/>
      <c r="M54" s="116"/>
      <c r="N54" s="117"/>
      <c r="O54" s="118" t="n">
        <v>1</v>
      </c>
      <c r="P54" s="115" t="n">
        <v>2</v>
      </c>
      <c r="Q54" s="116" t="n">
        <v>1</v>
      </c>
      <c r="R54" s="146"/>
      <c r="S54" s="116"/>
    </row>
    <row r="55" s="71" customFormat="true" ht="20.25" hidden="false" customHeight="true" outlineLevel="0" collapsed="false">
      <c r="A55" s="264" t="s">
        <v>113</v>
      </c>
      <c r="B55" s="265" t="s">
        <v>114</v>
      </c>
      <c r="C55" s="265"/>
      <c r="D55" s="266"/>
      <c r="E55" s="267" t="n">
        <f aca="false">SUM(E56,E63,E78)</f>
        <v>3194</v>
      </c>
      <c r="F55" s="267" t="n">
        <f aca="false">SUM(F56,F63,F78)</f>
        <v>673</v>
      </c>
      <c r="G55" s="268" t="n">
        <f aca="false">SUM(G56,G63,G78)</f>
        <v>2521</v>
      </c>
      <c r="H55" s="267" t="n">
        <f aca="false">SUM(H56,H63,H78)</f>
        <v>1514</v>
      </c>
      <c r="I55" s="267" t="n">
        <f aca="false">SUM(I56,I63,I78)</f>
        <v>854</v>
      </c>
      <c r="J55" s="267" t="n">
        <f aca="false">SUM(J56,J63,J78)</f>
        <v>134</v>
      </c>
      <c r="K55" s="264" t="n">
        <f aca="false">SUM(K56,K63,K78)</f>
        <v>0</v>
      </c>
      <c r="L55" s="269" t="n">
        <f aca="false">SUM(L56,L63,L78)</f>
        <v>0</v>
      </c>
      <c r="M55" s="270" t="n">
        <f aca="false">SUM(M56,M63,M78)</f>
        <v>0</v>
      </c>
      <c r="N55" s="271" t="n">
        <f aca="false">SUM(N56,N63,N78)</f>
        <v>21</v>
      </c>
      <c r="O55" s="267" t="n">
        <f aca="false">SUM(O56,O63,O78)</f>
        <v>23</v>
      </c>
      <c r="P55" s="267" t="n">
        <f aca="false">SUM(P56,P63,P78)</f>
        <v>21</v>
      </c>
      <c r="Q55" s="267" t="n">
        <f aca="false">SUM(Q56,Q63,Q78)</f>
        <v>27</v>
      </c>
      <c r="R55" s="267" t="n">
        <f aca="false">SUM(R56,R63,R78)</f>
        <v>27</v>
      </c>
      <c r="S55" s="267" t="n">
        <f aca="false">SUM(S56,S63,S78)</f>
        <v>32</v>
      </c>
      <c r="T55" s="62"/>
    </row>
    <row r="56" customFormat="false" ht="25.5" hidden="false" customHeight="true" outlineLevel="0" collapsed="false">
      <c r="A56" s="272" t="s">
        <v>115</v>
      </c>
      <c r="B56" s="273" t="s">
        <v>116</v>
      </c>
      <c r="C56" s="273"/>
      <c r="D56" s="274"/>
      <c r="E56" s="275" t="n">
        <f aca="false">SUM(F56:G56)</f>
        <v>714</v>
      </c>
      <c r="F56" s="276" t="n">
        <f aca="false">SUM(F58:F62)</f>
        <v>174</v>
      </c>
      <c r="G56" s="277" t="n">
        <f aca="false">SUM(G58:G62)</f>
        <v>540</v>
      </c>
      <c r="H56" s="276" t="n">
        <f aca="false">SUM(H58:H62)</f>
        <v>391</v>
      </c>
      <c r="I56" s="278" t="n">
        <f aca="false">SUM(I58:I62)</f>
        <v>108</v>
      </c>
      <c r="J56" s="276" t="n">
        <f aca="false">SUM(J58:J62)</f>
        <v>43</v>
      </c>
      <c r="K56" s="278" t="n">
        <f aca="false">SUM(K58:K62)</f>
        <v>0</v>
      </c>
      <c r="L56" s="279" t="n">
        <f aca="false">SUM(L57)</f>
        <v>0</v>
      </c>
      <c r="M56" s="280" t="n">
        <f aca="false">SUM(M57)</f>
        <v>0</v>
      </c>
      <c r="N56" s="281" t="n">
        <f aca="false">SUM(N57)</f>
        <v>2</v>
      </c>
      <c r="O56" s="281" t="n">
        <f aca="false">SUM(O57)</f>
        <v>2</v>
      </c>
      <c r="P56" s="281" t="n">
        <f aca="false">SUM(P57)</f>
        <v>4</v>
      </c>
      <c r="Q56" s="281" t="n">
        <f aca="false">SUM(Q57)</f>
        <v>4</v>
      </c>
      <c r="R56" s="281" t="n">
        <f aca="false">SUM(R57)</f>
        <v>11</v>
      </c>
      <c r="S56" s="281" t="n">
        <f aca="false">SUM(S57)</f>
        <v>11</v>
      </c>
      <c r="T56" s="0" t="s">
        <v>117</v>
      </c>
    </row>
    <row r="57" customFormat="false" ht="25.5" hidden="false" customHeight="true" outlineLevel="0" collapsed="false">
      <c r="A57" s="282" t="s">
        <v>118</v>
      </c>
      <c r="B57" s="283" t="s">
        <v>119</v>
      </c>
      <c r="C57" s="283" t="n">
        <v>8</v>
      </c>
      <c r="D57" s="284"/>
      <c r="E57" s="285" t="n">
        <f aca="false">SUM(F57:G57)</f>
        <v>714</v>
      </c>
      <c r="F57" s="286" t="n">
        <f aca="false">SUM(F58:F62)</f>
        <v>174</v>
      </c>
      <c r="G57" s="287" t="n">
        <f aca="false">SUM(G58:G62)</f>
        <v>540</v>
      </c>
      <c r="H57" s="288" t="n">
        <f aca="false">SUM(H58:H62)</f>
        <v>391</v>
      </c>
      <c r="I57" s="288" t="n">
        <f aca="false">SUM(I58:I62)</f>
        <v>108</v>
      </c>
      <c r="J57" s="288" t="n">
        <f aca="false">SUM(J58:J62)</f>
        <v>43</v>
      </c>
      <c r="K57" s="288" t="n">
        <f aca="false">SUM(K58:K62)</f>
        <v>0</v>
      </c>
      <c r="L57" s="289" t="n">
        <f aca="false">SUM(L58:L62)</f>
        <v>0</v>
      </c>
      <c r="M57" s="290" t="n">
        <f aca="false">SUM(M58:M62)</f>
        <v>0</v>
      </c>
      <c r="N57" s="291" t="n">
        <f aca="false">SUM(N58:N62)</f>
        <v>2</v>
      </c>
      <c r="O57" s="292" t="n">
        <f aca="false">SUM(O58:O62)</f>
        <v>2</v>
      </c>
      <c r="P57" s="292" t="n">
        <f aca="false">SUM(P58:P62)</f>
        <v>4</v>
      </c>
      <c r="Q57" s="292" t="n">
        <f aca="false">SUM(Q58:Q62)</f>
        <v>4</v>
      </c>
      <c r="R57" s="292" t="n">
        <f aca="false">SUM(R58:R62)</f>
        <v>11</v>
      </c>
      <c r="S57" s="292" t="n">
        <f aca="false">SUM(S58:S62)</f>
        <v>11</v>
      </c>
    </row>
    <row r="58" customFormat="false" ht="15" hidden="false" customHeight="false" outlineLevel="0" collapsed="false">
      <c r="A58" s="282"/>
      <c r="B58" s="293" t="s">
        <v>120</v>
      </c>
      <c r="C58" s="294"/>
      <c r="D58" s="295" t="s">
        <v>121</v>
      </c>
      <c r="E58" s="296" t="n">
        <f aca="false">SUM(F58:G58)</f>
        <v>178</v>
      </c>
      <c r="F58" s="256" t="n">
        <v>36</v>
      </c>
      <c r="G58" s="297" t="n">
        <f aca="false">L58*17+M58*22+N58*16+O58*21+P58*16+Q58*18+R58*16+S58*14</f>
        <v>142</v>
      </c>
      <c r="H58" s="257" t="n">
        <v>138</v>
      </c>
      <c r="I58" s="256"/>
      <c r="J58" s="210" t="n">
        <v>4</v>
      </c>
      <c r="K58" s="211"/>
      <c r="L58" s="135"/>
      <c r="M58" s="136"/>
      <c r="N58" s="258"/>
      <c r="O58" s="136"/>
      <c r="P58" s="135" t="n">
        <v>2</v>
      </c>
      <c r="Q58" s="259" t="n">
        <v>2</v>
      </c>
      <c r="R58" s="135" t="n">
        <v>2</v>
      </c>
      <c r="S58" s="136" t="n">
        <v>3</v>
      </c>
    </row>
    <row r="59" customFormat="false" ht="15" hidden="false" customHeight="false" outlineLevel="0" collapsed="false">
      <c r="A59" s="282"/>
      <c r="B59" s="106" t="s">
        <v>122</v>
      </c>
      <c r="C59" s="106"/>
      <c r="D59" s="298" t="s">
        <v>83</v>
      </c>
      <c r="E59" s="262" t="n">
        <f aca="false">SUM(F59:G59)</f>
        <v>166</v>
      </c>
      <c r="F59" s="98" t="n">
        <v>46</v>
      </c>
      <c r="G59" s="297" t="n">
        <f aca="false">L59*17+M59*22+N59*16+O59*21+P59*16+Q59*18+R59*16+S59*14</f>
        <v>120</v>
      </c>
      <c r="H59" s="96" t="n">
        <v>120</v>
      </c>
      <c r="I59" s="98"/>
      <c r="J59" s="97"/>
      <c r="K59" s="142"/>
      <c r="L59" s="99"/>
      <c r="M59" s="100"/>
      <c r="N59" s="101"/>
      <c r="O59" s="100"/>
      <c r="P59" s="99"/>
      <c r="Q59" s="102"/>
      <c r="R59" s="99" t="n">
        <v>4</v>
      </c>
      <c r="S59" s="100" t="n">
        <v>4</v>
      </c>
    </row>
    <row r="60" customFormat="false" ht="23.25" hidden="false" customHeight="false" outlineLevel="0" collapsed="false">
      <c r="A60" s="282"/>
      <c r="B60" s="148" t="s">
        <v>123</v>
      </c>
      <c r="C60" s="148"/>
      <c r="D60" s="299" t="s">
        <v>83</v>
      </c>
      <c r="E60" s="262" t="n">
        <f aca="false">SUM(F60:G60)</f>
        <v>78</v>
      </c>
      <c r="F60" s="114" t="n">
        <v>18</v>
      </c>
      <c r="G60" s="297" t="n">
        <f aca="false">L60*17+M60*22+N60*16+O60*21+P60*16+Q60*18+R60*16+S60*14</f>
        <v>60</v>
      </c>
      <c r="H60" s="144" t="n">
        <v>62</v>
      </c>
      <c r="I60" s="114"/>
      <c r="J60" s="113"/>
      <c r="K60" s="145"/>
      <c r="L60" s="99"/>
      <c r="M60" s="100"/>
      <c r="N60" s="117"/>
      <c r="O60" s="116"/>
      <c r="P60" s="115"/>
      <c r="Q60" s="118"/>
      <c r="R60" s="115" t="n">
        <v>2</v>
      </c>
      <c r="S60" s="116" t="n">
        <v>2</v>
      </c>
    </row>
    <row r="61" customFormat="false" ht="21" hidden="false" customHeight="true" outlineLevel="0" collapsed="false">
      <c r="A61" s="300"/>
      <c r="B61" s="301" t="s">
        <v>124</v>
      </c>
      <c r="C61" s="301"/>
      <c r="D61" s="302" t="s">
        <v>83</v>
      </c>
      <c r="E61" s="303" t="n">
        <f aca="false">SUM(F61:G61)</f>
        <v>96</v>
      </c>
      <c r="F61" s="98" t="n">
        <v>20</v>
      </c>
      <c r="G61" s="297" t="n">
        <f aca="false">L61*17+M61*22+N61*16+O61*21+P61*16+Q61*18+R61*16+S61*14</f>
        <v>76</v>
      </c>
      <c r="H61" s="96" t="n">
        <v>71</v>
      </c>
      <c r="I61" s="98"/>
      <c r="J61" s="97" t="n">
        <v>5</v>
      </c>
      <c r="K61" s="142"/>
      <c r="L61" s="99"/>
      <c r="M61" s="100"/>
      <c r="N61" s="101"/>
      <c r="O61" s="100"/>
      <c r="P61" s="101"/>
      <c r="Q61" s="102"/>
      <c r="R61" s="99" t="n">
        <v>3</v>
      </c>
      <c r="S61" s="100" t="n">
        <v>2</v>
      </c>
    </row>
    <row r="62" customFormat="false" ht="15" hidden="false" customHeight="false" outlineLevel="0" collapsed="false">
      <c r="A62" s="82"/>
      <c r="B62" s="304" t="s">
        <v>125</v>
      </c>
      <c r="C62" s="305"/>
      <c r="D62" s="306" t="s">
        <v>100</v>
      </c>
      <c r="E62" s="307" t="n">
        <f aca="false">SUM(F62:G62)</f>
        <v>196</v>
      </c>
      <c r="F62" s="308" t="n">
        <v>54</v>
      </c>
      <c r="G62" s="297" t="n">
        <f aca="false">L62*17+M62*22+N62*16+O62*21+P62*16+Q62*18+R62*16+S62*14</f>
        <v>142</v>
      </c>
      <c r="H62" s="87"/>
      <c r="I62" s="97" t="n">
        <v>108</v>
      </c>
      <c r="J62" s="86" t="n">
        <v>34</v>
      </c>
      <c r="K62" s="37"/>
      <c r="L62" s="99"/>
      <c r="M62" s="100"/>
      <c r="N62" s="90" t="n">
        <v>2</v>
      </c>
      <c r="O62" s="89" t="n">
        <v>2</v>
      </c>
      <c r="P62" s="88" t="n">
        <v>2</v>
      </c>
      <c r="Q62" s="89" t="n">
        <v>2</v>
      </c>
      <c r="R62" s="88"/>
      <c r="S62" s="89"/>
    </row>
    <row r="63" customFormat="false" ht="27" hidden="false" customHeight="false" outlineLevel="0" collapsed="false">
      <c r="A63" s="309" t="s">
        <v>126</v>
      </c>
      <c r="B63" s="273" t="s">
        <v>127</v>
      </c>
      <c r="C63" s="273"/>
      <c r="D63" s="274"/>
      <c r="E63" s="277" t="n">
        <f aca="false">SUM(F63:G63)</f>
        <v>1475</v>
      </c>
      <c r="F63" s="277" t="n">
        <f aca="false">SUM(F64:F69)</f>
        <v>270</v>
      </c>
      <c r="G63" s="310" t="n">
        <f aca="false">SUM(G64,G70,G74)</f>
        <v>1205</v>
      </c>
      <c r="H63" s="311" t="n">
        <f aca="false">SUM(H64,H70,H74)</f>
        <v>445</v>
      </c>
      <c r="I63" s="312" t="n">
        <f aca="false">SUM(I64,I70,I74)</f>
        <v>656</v>
      </c>
      <c r="J63" s="312" t="n">
        <f aca="false">SUM(J64,J70,J74)</f>
        <v>83</v>
      </c>
      <c r="K63" s="313" t="n">
        <f aca="false">SUM(K64,K70,K74)</f>
        <v>0</v>
      </c>
      <c r="L63" s="314" t="n">
        <f aca="false">SUM(L64,L70,L74)</f>
        <v>0</v>
      </c>
      <c r="M63" s="315" t="n">
        <f aca="false">SUM(M64,M70,M74)</f>
        <v>0</v>
      </c>
      <c r="N63" s="316" t="n">
        <f aca="false">SUM(N64,N70,N74)</f>
        <v>19</v>
      </c>
      <c r="O63" s="315" t="n">
        <f aca="false">SUM(O64,O70,O74)</f>
        <v>21</v>
      </c>
      <c r="P63" s="315" t="n">
        <f aca="false">SUM(P64,P70,P74)</f>
        <v>10</v>
      </c>
      <c r="Q63" s="315" t="n">
        <f aca="false">SUM(Q64,Q70,Q74)</f>
        <v>10</v>
      </c>
      <c r="R63" s="315" t="n">
        <f aca="false">SUM(R64,R70,R74)</f>
        <v>4</v>
      </c>
      <c r="S63" s="315" t="n">
        <f aca="false">SUM(S64,S70,S74)</f>
        <v>4</v>
      </c>
    </row>
    <row r="64" customFormat="false" ht="23.25" hidden="false" customHeight="true" outlineLevel="0" collapsed="false">
      <c r="A64" s="317" t="s">
        <v>128</v>
      </c>
      <c r="B64" s="318" t="s">
        <v>129</v>
      </c>
      <c r="C64" s="319" t="n">
        <v>6</v>
      </c>
      <c r="D64" s="320"/>
      <c r="E64" s="321" t="n">
        <f aca="false">SUM(F64:G64)</f>
        <v>598</v>
      </c>
      <c r="F64" s="322" t="n">
        <f aca="false">SUM(F65:F69)</f>
        <v>135</v>
      </c>
      <c r="G64" s="323" t="n">
        <f aca="false">SUM(G65:G69)</f>
        <v>463</v>
      </c>
      <c r="H64" s="324" t="n">
        <f aca="false">SUM(H65:H69)</f>
        <v>445</v>
      </c>
      <c r="I64" s="325" t="n">
        <f aca="false">SUM(I65:I69)</f>
        <v>0</v>
      </c>
      <c r="J64" s="326" t="n">
        <f aca="false">SUM(J65:J69)</f>
        <v>18</v>
      </c>
      <c r="K64" s="327" t="n">
        <f aca="false">SUM(K65:K69)</f>
        <v>0</v>
      </c>
      <c r="L64" s="328" t="n">
        <f aca="false">SUM(L65:L69)</f>
        <v>0</v>
      </c>
      <c r="M64" s="329" t="n">
        <f aca="false">SUM(M65:M69)</f>
        <v>0</v>
      </c>
      <c r="N64" s="330" t="n">
        <f aca="false">SUM(N65:N69)</f>
        <v>7</v>
      </c>
      <c r="O64" s="331" t="n">
        <f aca="false">SUM(O65:O69)</f>
        <v>7</v>
      </c>
      <c r="P64" s="331" t="n">
        <f aca="false">SUM(P65:P69)</f>
        <v>6</v>
      </c>
      <c r="Q64" s="331" t="n">
        <f aca="false">SUM(Q65:Q69)</f>
        <v>6</v>
      </c>
      <c r="R64" s="331" t="n">
        <f aca="false">SUM(R65:R69)</f>
        <v>0</v>
      </c>
      <c r="S64" s="331" t="n">
        <f aca="false">SUM(S65:S69)</f>
        <v>0</v>
      </c>
    </row>
    <row r="65" customFormat="false" ht="23.25" hidden="false" customHeight="false" outlineLevel="0" collapsed="false">
      <c r="A65" s="332"/>
      <c r="B65" s="333" t="s">
        <v>130</v>
      </c>
      <c r="C65" s="334"/>
      <c r="D65" s="335" t="s">
        <v>108</v>
      </c>
      <c r="E65" s="336" t="n">
        <f aca="false">SUM(F65:G65)</f>
        <v>184</v>
      </c>
      <c r="F65" s="337" t="n">
        <v>42</v>
      </c>
      <c r="G65" s="338" t="n">
        <f aca="false">L65*17+M65*22+N65*16+O65*21+P65*16+Q65*18+R65*16+S65*14</f>
        <v>142</v>
      </c>
      <c r="H65" s="257" t="n">
        <v>142</v>
      </c>
      <c r="I65" s="210"/>
      <c r="J65" s="210"/>
      <c r="K65" s="210"/>
      <c r="L65" s="135"/>
      <c r="M65" s="136"/>
      <c r="N65" s="258" t="n">
        <v>2</v>
      </c>
      <c r="O65" s="259" t="n">
        <v>2</v>
      </c>
      <c r="P65" s="135" t="n">
        <v>2</v>
      </c>
      <c r="Q65" s="136" t="n">
        <v>2</v>
      </c>
      <c r="R65" s="135"/>
      <c r="S65" s="136"/>
    </row>
    <row r="66" customFormat="false" ht="23.25" hidden="false" customHeight="false" outlineLevel="0" collapsed="false">
      <c r="A66" s="339"/>
      <c r="B66" s="333" t="s">
        <v>131</v>
      </c>
      <c r="C66" s="340"/>
      <c r="D66" s="335"/>
      <c r="E66" s="341" t="n">
        <f aca="false">SUM(F66:G66)</f>
        <v>92</v>
      </c>
      <c r="F66" s="308" t="n">
        <v>24</v>
      </c>
      <c r="G66" s="338" t="n">
        <f aca="false">L66*17+M66*22+N66*16+O66*21+P66*16+Q66*18+R66*16+S66*14</f>
        <v>68</v>
      </c>
      <c r="H66" s="86" t="n">
        <v>68</v>
      </c>
      <c r="I66" s="39"/>
      <c r="J66" s="39"/>
      <c r="K66" s="39"/>
      <c r="L66" s="99"/>
      <c r="M66" s="100"/>
      <c r="N66" s="90"/>
      <c r="O66" s="91"/>
      <c r="P66" s="88" t="n">
        <v>2</v>
      </c>
      <c r="Q66" s="89" t="n">
        <v>2</v>
      </c>
      <c r="R66" s="88"/>
      <c r="S66" s="89"/>
    </row>
    <row r="67" customFormat="false" ht="15" hidden="false" customHeight="false" outlineLevel="0" collapsed="false">
      <c r="A67" s="342"/>
      <c r="B67" s="333" t="s">
        <v>132</v>
      </c>
      <c r="C67" s="340"/>
      <c r="D67" s="335" t="s">
        <v>108</v>
      </c>
      <c r="E67" s="341" t="n">
        <f aca="false">SUM(F67:G67)</f>
        <v>98</v>
      </c>
      <c r="F67" s="308" t="n">
        <v>24</v>
      </c>
      <c r="G67" s="338" t="n">
        <f aca="false">L67*17+M67*22+N67*16+O67*21+P67*16+Q67*18+R67*16+S67*14</f>
        <v>74</v>
      </c>
      <c r="H67" s="86" t="n">
        <v>64</v>
      </c>
      <c r="I67" s="97"/>
      <c r="J67" s="39" t="n">
        <v>10</v>
      </c>
      <c r="K67" s="39"/>
      <c r="L67" s="99"/>
      <c r="M67" s="100"/>
      <c r="N67" s="90" t="n">
        <v>2</v>
      </c>
      <c r="O67" s="91" t="n">
        <v>2</v>
      </c>
      <c r="P67" s="88"/>
      <c r="Q67" s="89"/>
      <c r="R67" s="88"/>
      <c r="S67" s="89"/>
    </row>
    <row r="68" customFormat="false" ht="15" hidden="false" customHeight="false" outlineLevel="0" collapsed="false">
      <c r="A68" s="343"/>
      <c r="B68" s="344" t="s">
        <v>133</v>
      </c>
      <c r="C68" s="345"/>
      <c r="D68" s="346" t="s">
        <v>108</v>
      </c>
      <c r="E68" s="341" t="n">
        <f aca="false">SUM(F68:G68)</f>
        <v>95</v>
      </c>
      <c r="F68" s="308" t="n">
        <v>24</v>
      </c>
      <c r="G68" s="338" t="n">
        <f aca="false">L68*17+M68*22+N68*16+O68*21+P68*16+Q68*18+R68*16+S68*14</f>
        <v>71</v>
      </c>
      <c r="H68" s="96" t="n">
        <v>63</v>
      </c>
      <c r="I68" s="97"/>
      <c r="J68" s="97" t="n">
        <v>8</v>
      </c>
      <c r="K68" s="97"/>
      <c r="L68" s="99"/>
      <c r="M68" s="100"/>
      <c r="N68" s="101" t="n">
        <v>1</v>
      </c>
      <c r="O68" s="102" t="n">
        <v>1</v>
      </c>
      <c r="P68" s="99" t="n">
        <v>1</v>
      </c>
      <c r="Q68" s="100" t="n">
        <v>1</v>
      </c>
      <c r="R68" s="99"/>
      <c r="S68" s="100"/>
      <c r="T68" s="0" t="s">
        <v>134</v>
      </c>
    </row>
    <row r="69" customFormat="false" ht="18" hidden="false" customHeight="true" outlineLevel="0" collapsed="false">
      <c r="A69" s="108"/>
      <c r="B69" s="347" t="s">
        <v>135</v>
      </c>
      <c r="C69" s="348"/>
      <c r="D69" s="349"/>
      <c r="E69" s="350" t="n">
        <f aca="false">SUM(F69:G69)</f>
        <v>129</v>
      </c>
      <c r="F69" s="351" t="n">
        <v>21</v>
      </c>
      <c r="G69" s="338" t="n">
        <f aca="false">L69*17+M69*22+N69*16+O69*21+P69*16+Q69*18+R69*16+S69*14</f>
        <v>108</v>
      </c>
      <c r="H69" s="352" t="n">
        <v>108</v>
      </c>
      <c r="I69" s="217"/>
      <c r="J69" s="217"/>
      <c r="K69" s="217"/>
      <c r="L69" s="221"/>
      <c r="M69" s="222"/>
      <c r="N69" s="353" t="n">
        <v>2</v>
      </c>
      <c r="O69" s="354" t="n">
        <v>2</v>
      </c>
      <c r="P69" s="221" t="n">
        <v>1</v>
      </c>
      <c r="Q69" s="222" t="n">
        <v>1</v>
      </c>
      <c r="R69" s="221"/>
      <c r="S69" s="222"/>
    </row>
    <row r="70" s="363" customFormat="true" ht="24" hidden="false" customHeight="false" outlineLevel="0" collapsed="false">
      <c r="A70" s="355" t="s">
        <v>136</v>
      </c>
      <c r="B70" s="356" t="s">
        <v>137</v>
      </c>
      <c r="C70" s="357" t="n">
        <v>8</v>
      </c>
      <c r="D70" s="358"/>
      <c r="E70" s="359" t="n">
        <f aca="false">SUM(E71:E73)</f>
        <v>598</v>
      </c>
      <c r="F70" s="359" t="n">
        <f aca="false">SUM(F71:F73)</f>
        <v>152</v>
      </c>
      <c r="G70" s="359" t="n">
        <f aca="false">SUM(G71:G73)</f>
        <v>446</v>
      </c>
      <c r="H70" s="359" t="n">
        <f aca="false">SUM(H71:H73)</f>
        <v>0</v>
      </c>
      <c r="I70" s="359" t="n">
        <f aca="false">SUM(I71:I73)</f>
        <v>381</v>
      </c>
      <c r="J70" s="359" t="n">
        <f aca="false">SUM(J71:J73)</f>
        <v>51</v>
      </c>
      <c r="K70" s="359" t="n">
        <f aca="false">SUM(K71:K73)</f>
        <v>0</v>
      </c>
      <c r="L70" s="360" t="n">
        <f aca="false">SUM(L71:L73)</f>
        <v>0</v>
      </c>
      <c r="M70" s="361" t="n">
        <f aca="false">SUM(M71:M73)</f>
        <v>0</v>
      </c>
      <c r="N70" s="362" t="n">
        <f aca="false">SUM(N71:N73)</f>
        <v>4</v>
      </c>
      <c r="O70" s="361" t="n">
        <f aca="false">SUM(O71:O73)</f>
        <v>6</v>
      </c>
      <c r="P70" s="361" t="n">
        <f aca="false">SUM(P71:P73)</f>
        <v>4</v>
      </c>
      <c r="Q70" s="361" t="n">
        <f aca="false">SUM(Q71:Q73)</f>
        <v>4</v>
      </c>
      <c r="R70" s="361" t="n">
        <f aca="false">SUM(R71:R73)</f>
        <v>4</v>
      </c>
      <c r="S70" s="361" t="n">
        <f aca="false">SUM(S71:S73)</f>
        <v>4</v>
      </c>
    </row>
    <row r="71" customFormat="false" ht="23.25" hidden="false" customHeight="false" outlineLevel="0" collapsed="false">
      <c r="A71" s="364"/>
      <c r="B71" s="365" t="s">
        <v>138</v>
      </c>
      <c r="C71" s="365"/>
      <c r="D71" s="366" t="s">
        <v>100</v>
      </c>
      <c r="E71" s="190" t="n">
        <f aca="false">SUM(F71:G71)</f>
        <v>234</v>
      </c>
      <c r="F71" s="367" t="n">
        <v>64</v>
      </c>
      <c r="G71" s="190" t="n">
        <f aca="false">L71*17+M71*22+N71*16+O71*21+P71*16+Q71*18+R71*16+S71*14</f>
        <v>170</v>
      </c>
      <c r="H71" s="87"/>
      <c r="I71" s="210" t="n">
        <v>145</v>
      </c>
      <c r="J71" s="87" t="n">
        <v>25</v>
      </c>
      <c r="K71" s="211"/>
      <c r="L71" s="88"/>
      <c r="M71" s="89"/>
      <c r="N71" s="90"/>
      <c r="O71" s="89" t="n">
        <v>2</v>
      </c>
      <c r="P71" s="88" t="n">
        <v>2</v>
      </c>
      <c r="Q71" s="89" t="n">
        <v>2</v>
      </c>
      <c r="R71" s="88" t="n">
        <v>2</v>
      </c>
      <c r="S71" s="89" t="n">
        <v>2</v>
      </c>
    </row>
    <row r="72" customFormat="false" ht="23.25" hidden="false" customHeight="false" outlineLevel="0" collapsed="false">
      <c r="A72" s="300"/>
      <c r="B72" s="301" t="s">
        <v>139</v>
      </c>
      <c r="C72" s="368" t="n">
        <v>4</v>
      </c>
      <c r="D72" s="369" t="s">
        <v>93</v>
      </c>
      <c r="E72" s="370" t="n">
        <f aca="false">SUM(F72:G72)</f>
        <v>98</v>
      </c>
      <c r="F72" s="98" t="n">
        <v>24</v>
      </c>
      <c r="G72" s="190" t="n">
        <f aca="false">L72*17+M72*22+N72*16+O72*21+P72*16+Q72*18+R72*16+S72*14</f>
        <v>74</v>
      </c>
      <c r="H72" s="96"/>
      <c r="I72" s="98" t="n">
        <v>74</v>
      </c>
      <c r="J72" s="142"/>
      <c r="K72" s="142"/>
      <c r="L72" s="99"/>
      <c r="M72" s="100"/>
      <c r="N72" s="101" t="n">
        <v>2</v>
      </c>
      <c r="O72" s="100" t="n">
        <v>2</v>
      </c>
      <c r="P72" s="101"/>
      <c r="Q72" s="102"/>
      <c r="R72" s="99"/>
      <c r="S72" s="100"/>
    </row>
    <row r="73" customFormat="false" ht="23.25" hidden="false" customHeight="false" outlineLevel="0" collapsed="false">
      <c r="A73" s="371"/>
      <c r="B73" s="372" t="s">
        <v>140</v>
      </c>
      <c r="C73" s="365"/>
      <c r="D73" s="366" t="s">
        <v>141</v>
      </c>
      <c r="E73" s="194" t="n">
        <f aca="false">SUM(F73:G73)</f>
        <v>266</v>
      </c>
      <c r="F73" s="367" t="n">
        <v>64</v>
      </c>
      <c r="G73" s="190" t="n">
        <f aca="false">L73*17+M73*22+N73*16+O73*21+P73*16+Q73*18+R73*16+S73*14</f>
        <v>202</v>
      </c>
      <c r="H73" s="5"/>
      <c r="I73" s="373" t="n">
        <v>162</v>
      </c>
      <c r="J73" s="5" t="n">
        <v>26</v>
      </c>
      <c r="K73" s="25"/>
      <c r="L73" s="115"/>
      <c r="M73" s="116"/>
      <c r="N73" s="219" t="n">
        <v>2</v>
      </c>
      <c r="O73" s="374" t="n">
        <v>2</v>
      </c>
      <c r="P73" s="375" t="n">
        <v>2</v>
      </c>
      <c r="Q73" s="116" t="n">
        <v>2</v>
      </c>
      <c r="R73" s="115" t="n">
        <v>2</v>
      </c>
      <c r="S73" s="116" t="n">
        <v>2</v>
      </c>
    </row>
    <row r="74" customFormat="false" ht="24.75" hidden="false" customHeight="true" outlineLevel="0" collapsed="false">
      <c r="A74" s="376" t="s">
        <v>142</v>
      </c>
      <c r="B74" s="377" t="s">
        <v>143</v>
      </c>
      <c r="C74" s="378" t="n">
        <v>4</v>
      </c>
      <c r="D74" s="379"/>
      <c r="E74" s="359" t="n">
        <f aca="false">SUM(E75:E77)</f>
        <v>358</v>
      </c>
      <c r="F74" s="359" t="n">
        <f aca="false">SUM(F75:F77)</f>
        <v>62</v>
      </c>
      <c r="G74" s="359" t="n">
        <f aca="false">SUM(G75:G77)</f>
        <v>296</v>
      </c>
      <c r="H74" s="359" t="n">
        <f aca="false">SUM(H75:H77)</f>
        <v>0</v>
      </c>
      <c r="I74" s="359" t="n">
        <f aca="false">SUM(I75:I77)</f>
        <v>275</v>
      </c>
      <c r="J74" s="359" t="n">
        <f aca="false">SUM(J75:J77)</f>
        <v>14</v>
      </c>
      <c r="K74" s="359" t="n">
        <f aca="false">SUM(K75:K77)</f>
        <v>0</v>
      </c>
      <c r="L74" s="360" t="n">
        <f aca="false">SUM(L75:L77)</f>
        <v>0</v>
      </c>
      <c r="M74" s="361" t="n">
        <f aca="false">SUM(M75:M77)</f>
        <v>0</v>
      </c>
      <c r="N74" s="362" t="n">
        <f aca="false">SUM(N75:N77)</f>
        <v>8</v>
      </c>
      <c r="O74" s="380" t="n">
        <f aca="false">SUM(O75:O77)</f>
        <v>8</v>
      </c>
      <c r="P74" s="380" t="n">
        <f aca="false">SUM(P75:P77)</f>
        <v>0</v>
      </c>
      <c r="Q74" s="380" t="n">
        <f aca="false">SUM(Q75:Q77)</f>
        <v>0</v>
      </c>
      <c r="R74" s="381" t="n">
        <f aca="false">SUM(R75:R77)</f>
        <v>0</v>
      </c>
      <c r="S74" s="381" t="n">
        <f aca="false">SUM(S75:S77)</f>
        <v>0</v>
      </c>
    </row>
    <row r="75" customFormat="false" ht="22.5" hidden="false" customHeight="true" outlineLevel="0" collapsed="false">
      <c r="A75" s="382"/>
      <c r="B75" s="383" t="s">
        <v>144</v>
      </c>
      <c r="C75" s="384" t="n">
        <v>4</v>
      </c>
      <c r="D75" s="385" t="s">
        <v>93</v>
      </c>
      <c r="E75" s="190" t="n">
        <f aca="false">SUM(F75:G75)</f>
        <v>170</v>
      </c>
      <c r="F75" s="386" t="n">
        <v>22</v>
      </c>
      <c r="G75" s="190" t="n">
        <f aca="false">L75*17+M75*22+N75*16+O75*21+P75*16+Q75*18+R75*16+S75*14</f>
        <v>148</v>
      </c>
      <c r="H75" s="257"/>
      <c r="I75" s="210" t="n">
        <v>140</v>
      </c>
      <c r="J75" s="87" t="n">
        <v>8</v>
      </c>
      <c r="K75" s="211"/>
      <c r="L75" s="88"/>
      <c r="M75" s="89"/>
      <c r="N75" s="90" t="n">
        <v>4</v>
      </c>
      <c r="O75" s="89" t="n">
        <v>4</v>
      </c>
      <c r="P75" s="88"/>
      <c r="Q75" s="89"/>
      <c r="R75" s="248"/>
      <c r="S75" s="136"/>
    </row>
    <row r="76" customFormat="false" ht="22.5" hidden="false" customHeight="true" outlineLevel="0" collapsed="false">
      <c r="A76" s="364"/>
      <c r="B76" s="365" t="s">
        <v>145</v>
      </c>
      <c r="C76" s="387" t="n">
        <v>4</v>
      </c>
      <c r="D76" s="385" t="s">
        <v>93</v>
      </c>
      <c r="E76" s="191" t="n">
        <f aca="false">SUM(F76:G76)</f>
        <v>90</v>
      </c>
      <c r="F76" s="388" t="n">
        <v>16</v>
      </c>
      <c r="G76" s="190" t="n">
        <f aca="false">L76*17+M76*22+N76*16+O76*21+P76*16+Q76*18+R76*16+S76*14</f>
        <v>74</v>
      </c>
      <c r="H76" s="134"/>
      <c r="I76" s="373" t="n">
        <v>67</v>
      </c>
      <c r="J76" s="5" t="s">
        <v>146</v>
      </c>
      <c r="K76" s="25"/>
      <c r="L76" s="99"/>
      <c r="M76" s="100"/>
      <c r="N76" s="219" t="n">
        <v>2</v>
      </c>
      <c r="O76" s="132" t="n">
        <v>2</v>
      </c>
      <c r="P76" s="375"/>
      <c r="Q76" s="132"/>
      <c r="R76" s="389"/>
      <c r="S76" s="100"/>
    </row>
    <row r="77" customFormat="false" ht="22.5" hidden="false" customHeight="true" outlineLevel="0" collapsed="false">
      <c r="A77" s="390"/>
      <c r="B77" s="391" t="s">
        <v>147</v>
      </c>
      <c r="C77" s="392" t="n">
        <v>4</v>
      </c>
      <c r="D77" s="393" t="s">
        <v>93</v>
      </c>
      <c r="E77" s="394" t="n">
        <f aca="false">SUM(F77:G77)</f>
        <v>98</v>
      </c>
      <c r="F77" s="395" t="n">
        <v>24</v>
      </c>
      <c r="G77" s="190" t="n">
        <f aca="false">L77*17+M77*22+N77*16+O77*21+P77*16+Q77*18+R77*16+S77*14</f>
        <v>74</v>
      </c>
      <c r="H77" s="112"/>
      <c r="I77" s="396" t="n">
        <v>68</v>
      </c>
      <c r="J77" s="397" t="n">
        <v>6</v>
      </c>
      <c r="K77" s="398"/>
      <c r="L77" s="151"/>
      <c r="M77" s="120"/>
      <c r="N77" s="152" t="n">
        <v>2</v>
      </c>
      <c r="O77" s="120" t="n">
        <v>2</v>
      </c>
      <c r="P77" s="151"/>
      <c r="Q77" s="120"/>
      <c r="R77" s="119"/>
      <c r="S77" s="116"/>
    </row>
    <row r="78" customFormat="false" ht="27" hidden="false" customHeight="true" outlineLevel="0" collapsed="false">
      <c r="A78" s="399" t="s">
        <v>148</v>
      </c>
      <c r="B78" s="400" t="s">
        <v>149</v>
      </c>
      <c r="C78" s="401"/>
      <c r="D78" s="402"/>
      <c r="E78" s="403" t="n">
        <f aca="false">SUM(E79,E85,E89)</f>
        <v>1005</v>
      </c>
      <c r="F78" s="403" t="n">
        <f aca="false">SUM(F79,F85,F89)</f>
        <v>229</v>
      </c>
      <c r="G78" s="404" t="n">
        <f aca="false">SUM(G79,G85,G89)</f>
        <v>776</v>
      </c>
      <c r="H78" s="403" t="n">
        <f aca="false">SUM(H79,H85,H89)</f>
        <v>678</v>
      </c>
      <c r="I78" s="403" t="n">
        <f aca="false">SUM(I79,I85,I89)</f>
        <v>90</v>
      </c>
      <c r="J78" s="403" t="n">
        <f aca="false">SUM(J79,J85,J89)</f>
        <v>8</v>
      </c>
      <c r="K78" s="403" t="n">
        <f aca="false">SUM(K79,K85,K89)</f>
        <v>0</v>
      </c>
      <c r="L78" s="405" t="n">
        <f aca="false">SUM(L79)</f>
        <v>0</v>
      </c>
      <c r="M78" s="406" t="n">
        <f aca="false">SUM(M79)</f>
        <v>0</v>
      </c>
      <c r="N78" s="407" t="n">
        <f aca="false">SUM(N79)</f>
        <v>0</v>
      </c>
      <c r="O78" s="408" t="n">
        <f aca="false">SUM(O79)</f>
        <v>0</v>
      </c>
      <c r="P78" s="408" t="n">
        <f aca="false">SUM(P79)</f>
        <v>7</v>
      </c>
      <c r="Q78" s="408" t="n">
        <f aca="false">SUM(Q79)</f>
        <v>13</v>
      </c>
      <c r="R78" s="408" t="n">
        <f aca="false">SUM(R79)</f>
        <v>12</v>
      </c>
      <c r="S78" s="404" t="n">
        <f aca="false">SUM(S79)</f>
        <v>17</v>
      </c>
    </row>
    <row r="79" customFormat="false" ht="27" hidden="false" customHeight="true" outlineLevel="0" collapsed="false">
      <c r="A79" s="409" t="s">
        <v>150</v>
      </c>
      <c r="B79" s="410" t="s">
        <v>149</v>
      </c>
      <c r="C79" s="411" t="n">
        <v>8</v>
      </c>
      <c r="D79" s="410"/>
      <c r="E79" s="380" t="n">
        <f aca="false">SUM(E80:E84)</f>
        <v>501</v>
      </c>
      <c r="F79" s="380" t="n">
        <f aca="false">SUM(F80:F84)</f>
        <v>121</v>
      </c>
      <c r="G79" s="380" t="n">
        <f aca="false">SUM(G80:G84)</f>
        <v>380</v>
      </c>
      <c r="H79" s="380" t="n">
        <f aca="false">SUM(H80:H84)</f>
        <v>377</v>
      </c>
      <c r="I79" s="380" t="n">
        <f aca="false">SUM(I80:I84)</f>
        <v>0</v>
      </c>
      <c r="J79" s="380" t="n">
        <f aca="false">SUM(J80:J84)</f>
        <v>3</v>
      </c>
      <c r="K79" s="412" t="n">
        <f aca="false">SUM(K80:K90)</f>
        <v>0</v>
      </c>
      <c r="L79" s="413" t="n">
        <f aca="false">SUM(L80:L92)</f>
        <v>0</v>
      </c>
      <c r="M79" s="414" t="n">
        <f aca="false">SUM(M80:M92)</f>
        <v>0</v>
      </c>
      <c r="N79" s="415" t="n">
        <f aca="false">SUM(N80:N92)</f>
        <v>0</v>
      </c>
      <c r="O79" s="416" t="n">
        <f aca="false">SUM(O80:O92)</f>
        <v>0</v>
      </c>
      <c r="P79" s="416" t="n">
        <f aca="false">SUM(P80:P92)</f>
        <v>7</v>
      </c>
      <c r="Q79" s="416" t="n">
        <f aca="false">SUM(Q80:Q92)</f>
        <v>13</v>
      </c>
      <c r="R79" s="416" t="n">
        <f aca="false">SUM(R80:R92)</f>
        <v>12</v>
      </c>
      <c r="S79" s="416" t="n">
        <f aca="false">SUM(S80:S92)</f>
        <v>17</v>
      </c>
    </row>
    <row r="80" customFormat="false" ht="15" hidden="false" customHeight="false" outlineLevel="0" collapsed="false">
      <c r="A80" s="417"/>
      <c r="B80" s="418" t="s">
        <v>149</v>
      </c>
      <c r="C80" s="418"/>
      <c r="D80" s="419"/>
      <c r="E80" s="336" t="n">
        <f aca="false">SUM(F80:G80)</f>
        <v>166</v>
      </c>
      <c r="F80" s="256" t="n">
        <v>42</v>
      </c>
      <c r="G80" s="133" t="n">
        <f aca="false">L80*17+M80*22+N80*16+O80*21+P80*16+Q80*18+R80*16+S80*14</f>
        <v>124</v>
      </c>
      <c r="H80" s="420" t="n">
        <v>121</v>
      </c>
      <c r="I80" s="421"/>
      <c r="J80" s="422" t="n">
        <v>3</v>
      </c>
      <c r="K80" s="422"/>
      <c r="L80" s="88"/>
      <c r="M80" s="89"/>
      <c r="N80" s="137"/>
      <c r="O80" s="423"/>
      <c r="P80" s="137"/>
      <c r="Q80" s="423" t="n">
        <v>2</v>
      </c>
      <c r="R80" s="258" t="n">
        <v>2</v>
      </c>
      <c r="S80" s="423" t="n">
        <v>4</v>
      </c>
    </row>
    <row r="81" customFormat="false" ht="15" hidden="false" customHeight="false" outlineLevel="0" collapsed="false">
      <c r="A81" s="300"/>
      <c r="B81" s="301" t="s">
        <v>151</v>
      </c>
      <c r="C81" s="301"/>
      <c r="D81" s="369" t="s">
        <v>83</v>
      </c>
      <c r="E81" s="341" t="n">
        <f aca="false">SUM(F81:G81)</f>
        <v>113</v>
      </c>
      <c r="F81" s="98" t="n">
        <v>25</v>
      </c>
      <c r="G81" s="133" t="n">
        <f aca="false">L81*17+M81*22+N81*16+O81*21+P81*16+Q81*18+R81*16+S81*14</f>
        <v>88</v>
      </c>
      <c r="H81" s="96" t="n">
        <v>88</v>
      </c>
      <c r="I81" s="98"/>
      <c r="J81" s="142"/>
      <c r="K81" s="142"/>
      <c r="L81" s="99"/>
      <c r="M81" s="100"/>
      <c r="N81" s="101"/>
      <c r="O81" s="100"/>
      <c r="P81" s="101"/>
      <c r="Q81" s="100"/>
      <c r="R81" s="101" t="n">
        <v>2</v>
      </c>
      <c r="S81" s="100" t="n">
        <v>4</v>
      </c>
      <c r="T81" s="424"/>
      <c r="U81" s="424"/>
      <c r="V81" s="424"/>
      <c r="W81" s="424"/>
      <c r="X81" s="424"/>
      <c r="Z81" s="424"/>
      <c r="AA81" s="424"/>
      <c r="AC81" s="424"/>
      <c r="AD81" s="424"/>
      <c r="AE81" s="424"/>
      <c r="AF81" s="424"/>
      <c r="AG81" s="424"/>
      <c r="AH81" s="424"/>
      <c r="AI81" s="424"/>
      <c r="AJ81" s="424"/>
      <c r="AK81" s="424"/>
      <c r="AL81" s="424"/>
      <c r="AM81" s="424"/>
    </row>
    <row r="82" customFormat="false" ht="15" hidden="false" customHeight="false" outlineLevel="0" collapsed="false">
      <c r="A82" s="425"/>
      <c r="B82" s="426" t="s">
        <v>152</v>
      </c>
      <c r="C82" s="387"/>
      <c r="D82" s="369"/>
      <c r="E82" s="370" t="n">
        <f aca="false">SUM(F82:G82)</f>
        <v>86</v>
      </c>
      <c r="F82" s="427" t="n">
        <v>18</v>
      </c>
      <c r="G82" s="133" t="n">
        <f aca="false">L82*17+M82*22+N82*16+O82*21+P82*16+Q82*18+R82*16+S82*14</f>
        <v>68</v>
      </c>
      <c r="H82" s="96" t="n">
        <v>68</v>
      </c>
      <c r="I82" s="97"/>
      <c r="J82" s="97"/>
      <c r="K82" s="97"/>
      <c r="L82" s="99"/>
      <c r="M82" s="100"/>
      <c r="N82" s="101"/>
      <c r="O82" s="102"/>
      <c r="P82" s="99" t="n">
        <v>2</v>
      </c>
      <c r="Q82" s="100" t="n">
        <v>2</v>
      </c>
      <c r="R82" s="99"/>
      <c r="S82" s="100"/>
    </row>
    <row r="83" customFormat="false" ht="23.25" hidden="false" customHeight="false" outlineLevel="0" collapsed="false">
      <c r="A83" s="300"/>
      <c r="B83" s="301" t="s">
        <v>153</v>
      </c>
      <c r="C83" s="428" t="n">
        <v>5</v>
      </c>
      <c r="D83" s="429"/>
      <c r="E83" s="341" t="n">
        <f aca="false">SUM(F83:G83)</f>
        <v>44</v>
      </c>
      <c r="F83" s="114" t="n">
        <v>12</v>
      </c>
      <c r="G83" s="133" t="n">
        <f aca="false">L83*17+M83*22+N83*16+O83*21+P83*16+Q83*18+R83*16+S83*14</f>
        <v>32</v>
      </c>
      <c r="H83" s="96" t="n">
        <v>32</v>
      </c>
      <c r="I83" s="114"/>
      <c r="J83" s="145"/>
      <c r="K83" s="145"/>
      <c r="L83" s="99"/>
      <c r="M83" s="100"/>
      <c r="N83" s="117"/>
      <c r="O83" s="116"/>
      <c r="P83" s="117" t="n">
        <v>2</v>
      </c>
      <c r="Q83" s="116"/>
      <c r="R83" s="117"/>
      <c r="S83" s="116"/>
      <c r="T83" s="424"/>
      <c r="U83" s="424"/>
      <c r="V83" s="424"/>
      <c r="W83" s="424"/>
      <c r="X83" s="424"/>
      <c r="Z83" s="424"/>
      <c r="AA83" s="424"/>
      <c r="AC83" s="424"/>
      <c r="AD83" s="424"/>
      <c r="AE83" s="424"/>
      <c r="AF83" s="424"/>
      <c r="AG83" s="424"/>
      <c r="AH83" s="424"/>
      <c r="AI83" s="424"/>
      <c r="AJ83" s="424"/>
      <c r="AK83" s="424"/>
      <c r="AL83" s="424"/>
      <c r="AM83" s="424"/>
    </row>
    <row r="84" customFormat="false" ht="15" hidden="false" customHeight="false" outlineLevel="0" collapsed="false">
      <c r="A84" s="300"/>
      <c r="B84" s="391" t="s">
        <v>154</v>
      </c>
      <c r="C84" s="430" t="n">
        <v>7</v>
      </c>
      <c r="D84" s="431"/>
      <c r="E84" s="307" t="n">
        <f aca="false">SUM(F84:G84)</f>
        <v>92</v>
      </c>
      <c r="F84" s="397" t="n">
        <v>24</v>
      </c>
      <c r="G84" s="133" t="n">
        <f aca="false">L84*17+M84*22+N84*16+O84*21+P84*16+Q84*18+R84*16+S84*14</f>
        <v>68</v>
      </c>
      <c r="H84" s="112" t="n">
        <v>68</v>
      </c>
      <c r="I84" s="397"/>
      <c r="J84" s="398"/>
      <c r="K84" s="398"/>
      <c r="L84" s="115"/>
      <c r="M84" s="116"/>
      <c r="N84" s="152"/>
      <c r="O84" s="120"/>
      <c r="P84" s="152"/>
      <c r="Q84" s="120" t="n">
        <v>2</v>
      </c>
      <c r="R84" s="152" t="n">
        <v>2</v>
      </c>
      <c r="S84" s="120"/>
      <c r="T84" s="424"/>
      <c r="U84" s="424"/>
      <c r="V84" s="432"/>
      <c r="W84" s="424"/>
      <c r="X84" s="424"/>
      <c r="Z84" s="424"/>
      <c r="AA84" s="424"/>
      <c r="AC84" s="424"/>
      <c r="AD84" s="424"/>
      <c r="AE84" s="424"/>
      <c r="AF84" s="424"/>
      <c r="AG84" s="424"/>
      <c r="AH84" s="424"/>
      <c r="AI84" s="424"/>
      <c r="AJ84" s="424"/>
      <c r="AK84" s="424"/>
      <c r="AL84" s="424"/>
      <c r="AM84" s="424"/>
    </row>
    <row r="85" s="440" customFormat="true" ht="15.75" hidden="false" customHeight="false" outlineLevel="0" collapsed="false">
      <c r="A85" s="433" t="s">
        <v>155</v>
      </c>
      <c r="B85" s="410" t="s">
        <v>156</v>
      </c>
      <c r="C85" s="434" t="n">
        <v>8</v>
      </c>
      <c r="D85" s="379"/>
      <c r="E85" s="435" t="n">
        <f aca="false">SUM(E86:E88)</f>
        <v>278</v>
      </c>
      <c r="F85" s="435" t="n">
        <f aca="false">SUM(F86:F88)</f>
        <v>56</v>
      </c>
      <c r="G85" s="435" t="n">
        <f aca="false">SUM(G86:G88)</f>
        <v>222</v>
      </c>
      <c r="H85" s="435" t="n">
        <f aca="false">SUM(H86:H88)</f>
        <v>217</v>
      </c>
      <c r="I85" s="435" t="n">
        <f aca="false">SUM(I86:I88)</f>
        <v>0</v>
      </c>
      <c r="J85" s="435" t="n">
        <f aca="false">SUM(J86:J88)</f>
        <v>5</v>
      </c>
      <c r="K85" s="436"/>
      <c r="L85" s="435"/>
      <c r="M85" s="437"/>
      <c r="N85" s="438"/>
      <c r="O85" s="439"/>
      <c r="P85" s="435"/>
      <c r="Q85" s="437"/>
      <c r="R85" s="435"/>
      <c r="S85" s="437"/>
    </row>
    <row r="86" customFormat="false" ht="14.25" hidden="false" customHeight="false" outlineLevel="0" collapsed="false">
      <c r="A86" s="425"/>
      <c r="B86" s="441" t="s">
        <v>157</v>
      </c>
      <c r="C86" s="442"/>
      <c r="D86" s="443"/>
      <c r="E86" s="341" t="n">
        <f aca="false">SUM(F86:G86)</f>
        <v>130</v>
      </c>
      <c r="F86" s="144" t="n">
        <v>24</v>
      </c>
      <c r="G86" s="37" t="n">
        <f aca="false">L86*17+M86*22+N86*16+O86*21+P86*16+Q86*18+R86*16+S86*14</f>
        <v>106</v>
      </c>
      <c r="H86" s="97" t="n">
        <v>101</v>
      </c>
      <c r="I86" s="114"/>
      <c r="J86" s="145" t="n">
        <v>5</v>
      </c>
      <c r="K86" s="145"/>
      <c r="L86" s="99"/>
      <c r="M86" s="100"/>
      <c r="N86" s="117"/>
      <c r="O86" s="116"/>
      <c r="P86" s="117"/>
      <c r="Q86" s="116"/>
      <c r="R86" s="117" t="n">
        <v>4</v>
      </c>
      <c r="S86" s="116" t="n">
        <v>3</v>
      </c>
      <c r="T86" s="432"/>
      <c r="U86" s="432"/>
      <c r="V86" s="432"/>
      <c r="W86" s="424"/>
      <c r="X86" s="424"/>
      <c r="Z86" s="424"/>
      <c r="AA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24"/>
      <c r="AM86" s="424"/>
    </row>
    <row r="87" customFormat="false" ht="14.25" hidden="false" customHeight="false" outlineLevel="0" collapsed="false">
      <c r="A87" s="425"/>
      <c r="B87" s="426" t="s">
        <v>158</v>
      </c>
      <c r="C87" s="387"/>
      <c r="D87" s="443"/>
      <c r="E87" s="341" t="n">
        <f aca="false">SUM(F87:G87)</f>
        <v>80</v>
      </c>
      <c r="F87" s="98" t="n">
        <v>20</v>
      </c>
      <c r="G87" s="37" t="n">
        <f aca="false">L87*17+M87*22+N87*16+O87*21+P87*16+Q87*18+R87*16+S87*14</f>
        <v>60</v>
      </c>
      <c r="H87" s="97" t="n">
        <v>60</v>
      </c>
      <c r="I87" s="98"/>
      <c r="J87" s="142"/>
      <c r="K87" s="142"/>
      <c r="L87" s="99"/>
      <c r="M87" s="100"/>
      <c r="N87" s="101"/>
      <c r="O87" s="100"/>
      <c r="P87" s="101"/>
      <c r="Q87" s="102"/>
      <c r="R87" s="99" t="n">
        <v>2</v>
      </c>
      <c r="S87" s="100" t="n">
        <v>2</v>
      </c>
    </row>
    <row r="88" customFormat="false" ht="15" hidden="false" customHeight="false" outlineLevel="0" collapsed="false">
      <c r="A88" s="444"/>
      <c r="B88" s="441" t="s">
        <v>159</v>
      </c>
      <c r="C88" s="392"/>
      <c r="D88" s="445"/>
      <c r="E88" s="446" t="n">
        <f aca="false">SUM(F88:G88)</f>
        <v>68</v>
      </c>
      <c r="F88" s="114" t="n">
        <v>12</v>
      </c>
      <c r="G88" s="37" t="n">
        <f aca="false">L88*17+M88*22+N88*16+O88*21+P88*16+Q88*18+R88*16+S88*14</f>
        <v>56</v>
      </c>
      <c r="H88" s="113" t="n">
        <v>56</v>
      </c>
      <c r="I88" s="114"/>
      <c r="J88" s="145"/>
      <c r="K88" s="145"/>
      <c r="L88" s="115"/>
      <c r="M88" s="116"/>
      <c r="N88" s="117"/>
      <c r="O88" s="116"/>
      <c r="P88" s="117"/>
      <c r="Q88" s="118"/>
      <c r="R88" s="115"/>
      <c r="S88" s="116" t="n">
        <v>4</v>
      </c>
    </row>
    <row r="89" customFormat="false" ht="15.75" hidden="false" customHeight="false" outlineLevel="0" collapsed="false">
      <c r="A89" s="433" t="s">
        <v>160</v>
      </c>
      <c r="B89" s="377" t="s">
        <v>161</v>
      </c>
      <c r="C89" s="447" t="n">
        <v>6</v>
      </c>
      <c r="D89" s="448"/>
      <c r="E89" s="449" t="n">
        <f aca="false">SUM(E90:E92)</f>
        <v>226</v>
      </c>
      <c r="F89" s="449" t="n">
        <f aca="false">SUM(F90:F92)</f>
        <v>52</v>
      </c>
      <c r="G89" s="449" t="n">
        <f aca="false">SUM(G90:G92)</f>
        <v>174</v>
      </c>
      <c r="H89" s="449" t="n">
        <f aca="false">SUM(H90:H92)</f>
        <v>84</v>
      </c>
      <c r="I89" s="449" t="n">
        <f aca="false">SUM(I90:I92)</f>
        <v>90</v>
      </c>
      <c r="J89" s="450"/>
      <c r="K89" s="450"/>
      <c r="L89" s="451"/>
      <c r="M89" s="452"/>
      <c r="N89" s="453"/>
      <c r="O89" s="452"/>
      <c r="P89" s="451"/>
      <c r="Q89" s="452"/>
      <c r="R89" s="453"/>
      <c r="S89" s="452"/>
      <c r="T89" s="424"/>
      <c r="U89" s="424"/>
      <c r="V89" s="424"/>
      <c r="W89" s="424"/>
      <c r="X89" s="424"/>
      <c r="Z89" s="424"/>
      <c r="AA89" s="424"/>
      <c r="AC89" s="424"/>
      <c r="AD89" s="424"/>
      <c r="AE89" s="424"/>
      <c r="AF89" s="424"/>
      <c r="AG89" s="424"/>
      <c r="AH89" s="424"/>
      <c r="AI89" s="424"/>
      <c r="AJ89" s="424"/>
      <c r="AK89" s="424"/>
      <c r="AL89" s="424"/>
      <c r="AM89" s="424"/>
    </row>
    <row r="90" customFormat="false" ht="23.25" hidden="false" customHeight="false" outlineLevel="0" collapsed="false">
      <c r="A90" s="300"/>
      <c r="B90" s="253" t="s">
        <v>162</v>
      </c>
      <c r="C90" s="454"/>
      <c r="D90" s="455"/>
      <c r="E90" s="456" t="n">
        <f aca="false">SUM(F90:G90)</f>
        <v>70</v>
      </c>
      <c r="F90" s="420" t="n">
        <v>16</v>
      </c>
      <c r="G90" s="211" t="n">
        <f aca="false">L90*17+M90*22+N90*16+O90*21+P90*16+Q90*18+R90*16+S90*14</f>
        <v>54</v>
      </c>
      <c r="H90" s="210"/>
      <c r="I90" s="421" t="n">
        <v>54</v>
      </c>
      <c r="J90" s="422"/>
      <c r="K90" s="422"/>
      <c r="L90" s="135"/>
      <c r="M90" s="136"/>
      <c r="N90" s="137"/>
      <c r="O90" s="138"/>
      <c r="P90" s="137"/>
      <c r="Q90" s="138" t="n">
        <v>3</v>
      </c>
      <c r="R90" s="137"/>
      <c r="S90" s="138"/>
      <c r="T90" s="424"/>
      <c r="U90" s="424"/>
      <c r="V90" s="424"/>
      <c r="W90" s="424"/>
      <c r="X90" s="424"/>
      <c r="Z90" s="424"/>
      <c r="AA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</row>
    <row r="91" customFormat="false" ht="15" hidden="false" customHeight="false" outlineLevel="0" collapsed="false">
      <c r="A91" s="300"/>
      <c r="B91" s="301" t="s">
        <v>163</v>
      </c>
      <c r="C91" s="301"/>
      <c r="D91" s="369" t="s">
        <v>121</v>
      </c>
      <c r="E91" s="370" t="n">
        <f aca="false">SUM(F91:G91)</f>
        <v>68</v>
      </c>
      <c r="F91" s="427" t="n">
        <v>16</v>
      </c>
      <c r="G91" s="211" t="n">
        <f aca="false">L91*17+M91*22+N91*16+O91*21+P91*16+Q91*18+R91*16+S91*14</f>
        <v>52</v>
      </c>
      <c r="H91" s="96" t="n">
        <v>16</v>
      </c>
      <c r="I91" s="98" t="n">
        <v>36</v>
      </c>
      <c r="J91" s="142"/>
      <c r="K91" s="142"/>
      <c r="L91" s="99"/>
      <c r="M91" s="100"/>
      <c r="N91" s="101"/>
      <c r="O91" s="100"/>
      <c r="P91" s="101" t="n">
        <v>1</v>
      </c>
      <c r="Q91" s="102" t="n">
        <v>2</v>
      </c>
      <c r="R91" s="99"/>
      <c r="S91" s="100"/>
    </row>
    <row r="92" customFormat="false" ht="15" hidden="false" customHeight="false" outlineLevel="0" collapsed="false">
      <c r="A92" s="300"/>
      <c r="B92" s="372" t="s">
        <v>164</v>
      </c>
      <c r="C92" s="372"/>
      <c r="D92" s="429" t="s">
        <v>121</v>
      </c>
      <c r="E92" s="457" t="n">
        <f aca="false">SUM(F92:G92)</f>
        <v>88</v>
      </c>
      <c r="F92" s="114" t="n">
        <v>20</v>
      </c>
      <c r="G92" s="211" t="n">
        <f aca="false">L92*17+M92*22+N92*16+O92*21+P92*16+Q92*18+R92*16+S92*14</f>
        <v>68</v>
      </c>
      <c r="H92" s="113" t="n">
        <v>68</v>
      </c>
      <c r="I92" s="114"/>
      <c r="J92" s="145"/>
      <c r="K92" s="145"/>
      <c r="L92" s="115"/>
      <c r="M92" s="116"/>
      <c r="N92" s="117"/>
      <c r="O92" s="116"/>
      <c r="P92" s="117" t="n">
        <v>2</v>
      </c>
      <c r="Q92" s="118" t="n">
        <v>2</v>
      </c>
      <c r="R92" s="115"/>
      <c r="S92" s="116"/>
      <c r="T92" s="424"/>
      <c r="U92" s="424"/>
      <c r="V92" s="432"/>
      <c r="W92" s="432"/>
      <c r="X92" s="432"/>
      <c r="Z92" s="424"/>
      <c r="AA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</row>
    <row r="93" customFormat="false" ht="15" hidden="false" customHeight="true" outlineLevel="0" collapsed="false">
      <c r="A93" s="458" t="s">
        <v>165</v>
      </c>
      <c r="B93" s="459" t="s">
        <v>166</v>
      </c>
      <c r="C93" s="460"/>
      <c r="D93" s="461"/>
      <c r="E93" s="456"/>
      <c r="F93" s="210"/>
      <c r="G93" s="210"/>
      <c r="H93" s="210"/>
      <c r="I93" s="210"/>
      <c r="J93" s="210"/>
      <c r="K93" s="210"/>
      <c r="L93" s="135"/>
      <c r="M93" s="136"/>
      <c r="N93" s="135"/>
      <c r="O93" s="136"/>
      <c r="P93" s="135"/>
      <c r="Q93" s="136"/>
      <c r="R93" s="135"/>
      <c r="S93" s="136"/>
      <c r="T93" s="424"/>
      <c r="U93" s="424"/>
      <c r="V93" s="432"/>
      <c r="W93" s="432"/>
      <c r="X93" s="432"/>
      <c r="Z93" s="424"/>
      <c r="AA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</row>
    <row r="94" customFormat="false" ht="23.25" hidden="false" customHeight="true" outlineLevel="0" collapsed="false">
      <c r="A94" s="462" t="s">
        <v>167</v>
      </c>
      <c r="B94" s="463" t="s">
        <v>168</v>
      </c>
      <c r="C94" s="464" t="s">
        <v>169</v>
      </c>
      <c r="D94" s="464"/>
      <c r="E94" s="341"/>
      <c r="F94" s="97"/>
      <c r="G94" s="97"/>
      <c r="H94" s="97"/>
      <c r="I94" s="97"/>
      <c r="J94" s="97"/>
      <c r="K94" s="97"/>
      <c r="L94" s="99"/>
      <c r="M94" s="100"/>
      <c r="N94" s="99"/>
      <c r="O94" s="100"/>
      <c r="P94" s="99"/>
      <c r="Q94" s="100"/>
      <c r="R94" s="99"/>
      <c r="S94" s="100"/>
      <c r="T94" s="424"/>
      <c r="U94" s="424"/>
      <c r="V94" s="432"/>
      <c r="W94" s="432"/>
      <c r="X94" s="432"/>
      <c r="Z94" s="424"/>
      <c r="AA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</row>
    <row r="95" customFormat="false" ht="13.5" hidden="false" customHeight="true" outlineLevel="0" collapsed="false">
      <c r="A95" s="462" t="s">
        <v>170</v>
      </c>
      <c r="B95" s="465" t="s">
        <v>171</v>
      </c>
      <c r="C95" s="466" t="s">
        <v>172</v>
      </c>
      <c r="D95" s="466"/>
      <c r="E95" s="341"/>
      <c r="F95" s="97"/>
      <c r="G95" s="97"/>
      <c r="H95" s="97"/>
      <c r="I95" s="97"/>
      <c r="J95" s="97"/>
      <c r="K95" s="97"/>
      <c r="L95" s="99"/>
      <c r="M95" s="100"/>
      <c r="N95" s="99"/>
      <c r="O95" s="100"/>
      <c r="P95" s="99"/>
      <c r="Q95" s="100"/>
      <c r="R95" s="99"/>
      <c r="S95" s="100"/>
      <c r="T95" s="424"/>
      <c r="U95" s="424"/>
      <c r="V95" s="432"/>
      <c r="W95" s="432"/>
      <c r="X95" s="432"/>
      <c r="Z95" s="424"/>
      <c r="AA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</row>
    <row r="96" customFormat="false" ht="13.5" hidden="false" customHeight="true" outlineLevel="0" collapsed="false">
      <c r="A96" s="462"/>
      <c r="B96" s="465" t="s">
        <v>173</v>
      </c>
      <c r="C96" s="466" t="s">
        <v>172</v>
      </c>
      <c r="D96" s="466"/>
      <c r="E96" s="341"/>
      <c r="F96" s="97"/>
      <c r="G96" s="97"/>
      <c r="H96" s="97"/>
      <c r="I96" s="97"/>
      <c r="J96" s="97"/>
      <c r="K96" s="97"/>
      <c r="L96" s="99"/>
      <c r="M96" s="100"/>
      <c r="N96" s="99"/>
      <c r="O96" s="100"/>
      <c r="P96" s="99"/>
      <c r="Q96" s="100"/>
      <c r="R96" s="99"/>
      <c r="S96" s="100"/>
      <c r="T96" s="424"/>
      <c r="U96" s="424"/>
      <c r="V96" s="432"/>
      <c r="W96" s="432"/>
      <c r="X96" s="432"/>
      <c r="Z96" s="424"/>
      <c r="AA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</row>
    <row r="97" customFormat="false" ht="13.5" hidden="false" customHeight="true" outlineLevel="0" collapsed="false">
      <c r="A97" s="462"/>
      <c r="B97" s="467" t="s">
        <v>174</v>
      </c>
      <c r="C97" s="466" t="s">
        <v>175</v>
      </c>
      <c r="D97" s="466"/>
      <c r="E97" s="341"/>
      <c r="F97" s="97"/>
      <c r="G97" s="97"/>
      <c r="H97" s="97"/>
      <c r="I97" s="97"/>
      <c r="J97" s="97"/>
      <c r="K97" s="97"/>
      <c r="L97" s="99"/>
      <c r="M97" s="100"/>
      <c r="N97" s="99"/>
      <c r="O97" s="100"/>
      <c r="P97" s="99"/>
      <c r="Q97" s="100"/>
      <c r="R97" s="99"/>
      <c r="S97" s="100"/>
      <c r="T97" s="424"/>
      <c r="U97" s="424"/>
      <c r="V97" s="432"/>
      <c r="W97" s="432"/>
      <c r="X97" s="432"/>
      <c r="Z97" s="424"/>
      <c r="AA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</row>
    <row r="98" customFormat="false" ht="13.5" hidden="false" customHeight="true" outlineLevel="0" collapsed="false">
      <c r="A98" s="462"/>
      <c r="B98" s="468" t="s">
        <v>176</v>
      </c>
      <c r="C98" s="466" t="s">
        <v>175</v>
      </c>
      <c r="D98" s="466"/>
      <c r="E98" s="341"/>
      <c r="F98" s="97"/>
      <c r="G98" s="97"/>
      <c r="H98" s="97"/>
      <c r="I98" s="97"/>
      <c r="J98" s="97"/>
      <c r="K98" s="97"/>
      <c r="L98" s="99"/>
      <c r="M98" s="100"/>
      <c r="N98" s="99"/>
      <c r="O98" s="100"/>
      <c r="P98" s="99"/>
      <c r="Q98" s="100"/>
      <c r="R98" s="99"/>
      <c r="S98" s="100"/>
      <c r="T98" s="424"/>
      <c r="U98" s="424"/>
      <c r="V98" s="432"/>
      <c r="W98" s="432"/>
      <c r="X98" s="432"/>
      <c r="Z98" s="424"/>
      <c r="AA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</row>
    <row r="99" customFormat="false" ht="13.5" hidden="false" customHeight="true" outlineLevel="0" collapsed="false">
      <c r="A99" s="462"/>
      <c r="B99" s="301" t="s">
        <v>177</v>
      </c>
      <c r="C99" s="466" t="s">
        <v>175</v>
      </c>
      <c r="D99" s="466"/>
      <c r="E99" s="341"/>
      <c r="F99" s="97"/>
      <c r="G99" s="97"/>
      <c r="H99" s="97"/>
      <c r="I99" s="97"/>
      <c r="J99" s="97"/>
      <c r="K99" s="97"/>
      <c r="L99" s="99"/>
      <c r="M99" s="100"/>
      <c r="N99" s="99"/>
      <c r="O99" s="100"/>
      <c r="P99" s="99"/>
      <c r="Q99" s="100"/>
      <c r="R99" s="99"/>
      <c r="S99" s="100"/>
      <c r="T99" s="424"/>
      <c r="U99" s="424"/>
      <c r="V99" s="432"/>
      <c r="W99" s="432"/>
      <c r="X99" s="432"/>
      <c r="Z99" s="424"/>
      <c r="AA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</row>
    <row r="100" customFormat="false" ht="13.5" hidden="false" customHeight="true" outlineLevel="0" collapsed="false">
      <c r="A100" s="462"/>
      <c r="B100" s="391" t="s">
        <v>177</v>
      </c>
      <c r="C100" s="469" t="s">
        <v>175</v>
      </c>
      <c r="D100" s="469"/>
      <c r="E100" s="307"/>
      <c r="F100" s="396"/>
      <c r="G100" s="396"/>
      <c r="H100" s="396"/>
      <c r="I100" s="396"/>
      <c r="J100" s="396"/>
      <c r="K100" s="396"/>
      <c r="L100" s="151"/>
      <c r="M100" s="120"/>
      <c r="N100" s="151"/>
      <c r="O100" s="120"/>
      <c r="P100" s="151"/>
      <c r="Q100" s="120"/>
      <c r="R100" s="151"/>
      <c r="S100" s="120"/>
      <c r="T100" s="424"/>
      <c r="U100" s="424"/>
      <c r="V100" s="432"/>
      <c r="W100" s="432"/>
      <c r="X100" s="432"/>
      <c r="Z100" s="424"/>
      <c r="AA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</row>
    <row r="101" s="424" customFormat="true" ht="18.75" hidden="false" customHeight="true" outlineLevel="0" collapsed="false">
      <c r="A101" s="470"/>
      <c r="B101" s="4"/>
      <c r="C101" s="4"/>
      <c r="D101" s="471"/>
      <c r="E101" s="471"/>
      <c r="F101" s="472"/>
      <c r="G101" s="473"/>
      <c r="H101" s="41" t="s">
        <v>178</v>
      </c>
      <c r="I101" s="474"/>
      <c r="J101" s="474"/>
      <c r="K101" s="474"/>
      <c r="L101" s="475" t="n">
        <v>19</v>
      </c>
      <c r="M101" s="476" t="n">
        <v>20</v>
      </c>
      <c r="N101" s="477" t="n">
        <v>21</v>
      </c>
      <c r="O101" s="478" t="n">
        <v>23</v>
      </c>
      <c r="P101" s="479" t="n">
        <v>25</v>
      </c>
      <c r="Q101" s="478" t="n">
        <v>24</v>
      </c>
      <c r="R101" s="479" t="n">
        <v>14</v>
      </c>
      <c r="S101" s="478" t="n">
        <v>14</v>
      </c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</row>
    <row r="102" s="424" customFormat="true" ht="16.5" hidden="false" customHeight="true" outlineLevel="0" collapsed="false">
      <c r="A102" s="480"/>
      <c r="B102" s="4"/>
      <c r="C102" s="4"/>
      <c r="D102" s="4"/>
      <c r="E102" s="4"/>
      <c r="F102" s="481"/>
      <c r="G102" s="473"/>
      <c r="H102" s="482" t="s">
        <v>179</v>
      </c>
      <c r="I102" s="483"/>
      <c r="J102" s="483"/>
      <c r="K102" s="483"/>
      <c r="L102" s="484"/>
      <c r="M102" s="485"/>
      <c r="N102" s="486"/>
      <c r="O102" s="487"/>
      <c r="P102" s="488"/>
      <c r="Q102" s="487" t="n">
        <v>1</v>
      </c>
      <c r="R102" s="488" t="n">
        <v>1</v>
      </c>
      <c r="S102" s="487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</row>
    <row r="103" s="424" customFormat="true" ht="16.5" hidden="false" customHeight="true" outlineLevel="0" collapsed="false">
      <c r="A103" s="489" t="s">
        <v>180</v>
      </c>
      <c r="B103" s="490"/>
      <c r="C103" s="490"/>
      <c r="D103" s="490"/>
      <c r="E103" s="5"/>
      <c r="F103" s="134"/>
      <c r="G103" s="491"/>
      <c r="H103" s="482" t="s">
        <v>181</v>
      </c>
      <c r="I103" s="483"/>
      <c r="J103" s="483"/>
      <c r="K103" s="483"/>
      <c r="L103" s="484"/>
      <c r="M103" s="485" t="n">
        <v>6</v>
      </c>
      <c r="N103" s="486" t="n">
        <v>2</v>
      </c>
      <c r="O103" s="487" t="n">
        <v>6</v>
      </c>
      <c r="P103" s="488" t="n">
        <v>3</v>
      </c>
      <c r="Q103" s="487" t="n">
        <v>6</v>
      </c>
      <c r="R103" s="492" t="n">
        <v>3</v>
      </c>
      <c r="S103" s="493" t="n">
        <v>3</v>
      </c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</row>
    <row r="104" s="424" customFormat="true" ht="16.5" hidden="false" customHeight="true" outlineLevel="0" collapsed="false">
      <c r="A104" s="480"/>
      <c r="B104" s="4"/>
      <c r="C104" s="4"/>
      <c r="D104" s="4"/>
      <c r="E104" s="4"/>
      <c r="F104" s="481"/>
      <c r="G104" s="473"/>
      <c r="H104" s="482" t="s">
        <v>182</v>
      </c>
      <c r="I104" s="483"/>
      <c r="J104" s="483"/>
      <c r="K104" s="483"/>
      <c r="L104" s="484"/>
      <c r="M104" s="485" t="n">
        <v>10</v>
      </c>
      <c r="N104" s="486" t="n">
        <v>5</v>
      </c>
      <c r="O104" s="487" t="n">
        <v>5</v>
      </c>
      <c r="P104" s="488" t="n">
        <v>4</v>
      </c>
      <c r="Q104" s="487" t="n">
        <v>7</v>
      </c>
      <c r="R104" s="494" t="n">
        <v>1</v>
      </c>
      <c r="S104" s="495" t="n">
        <v>8</v>
      </c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</row>
    <row r="105" s="424" customFormat="true" ht="16.5" hidden="false" customHeight="true" outlineLevel="0" collapsed="false">
      <c r="A105" s="496"/>
      <c r="B105" s="497"/>
      <c r="C105" s="497"/>
      <c r="D105" s="497"/>
      <c r="E105" s="497"/>
      <c r="F105" s="498"/>
      <c r="G105" s="499"/>
      <c r="H105" s="500" t="s">
        <v>183</v>
      </c>
      <c r="I105" s="501"/>
      <c r="J105" s="501"/>
      <c r="K105" s="501"/>
      <c r="L105" s="502" t="n">
        <v>36</v>
      </c>
      <c r="M105" s="503" t="n">
        <v>36</v>
      </c>
      <c r="N105" s="504" t="n">
        <v>36</v>
      </c>
      <c r="O105" s="505" t="n">
        <v>36</v>
      </c>
      <c r="P105" s="506" t="n">
        <v>36</v>
      </c>
      <c r="Q105" s="505" t="n">
        <v>36</v>
      </c>
      <c r="R105" s="507" t="n">
        <v>36</v>
      </c>
      <c r="S105" s="508" t="n">
        <v>36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</row>
    <row r="106" customFormat="false" ht="12.75" hidden="false" customHeight="false" outlineLevel="0" collapsed="false">
      <c r="L106" s="509"/>
    </row>
    <row r="107" customFormat="false" ht="12.75" hidden="false" customHeight="false" outlineLevel="0" collapsed="false">
      <c r="S107" s="510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3"/>
      <c r="O129" s="3"/>
      <c r="P129" s="3"/>
      <c r="Q129" s="3"/>
      <c r="R129" s="3"/>
      <c r="S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3"/>
      <c r="O130" s="3"/>
      <c r="P130" s="3"/>
      <c r="Q130" s="3"/>
      <c r="R130" s="3"/>
      <c r="S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3"/>
      <c r="O131" s="3"/>
      <c r="P131" s="3"/>
      <c r="Q131" s="3"/>
      <c r="R131" s="3"/>
      <c r="S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3"/>
      <c r="O132" s="3"/>
      <c r="P132" s="3"/>
      <c r="Q132" s="3"/>
      <c r="R132" s="3"/>
      <c r="S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3"/>
      <c r="O133" s="3"/>
      <c r="P133" s="3"/>
      <c r="Q133" s="3"/>
      <c r="R133" s="3"/>
      <c r="S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3"/>
      <c r="O134" s="3"/>
      <c r="P134" s="3"/>
      <c r="Q134" s="3"/>
      <c r="R134" s="3"/>
      <c r="S134" s="3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3"/>
      <c r="O135" s="3"/>
      <c r="P135" s="3"/>
      <c r="Q135" s="3"/>
      <c r="R135" s="3"/>
      <c r="S135" s="3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3"/>
      <c r="O136" s="3"/>
      <c r="P136" s="3"/>
      <c r="Q136" s="3"/>
      <c r="R136" s="3"/>
      <c r="S136" s="3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3"/>
      <c r="O137" s="3"/>
      <c r="P137" s="3"/>
      <c r="Q137" s="3"/>
      <c r="R137" s="3"/>
      <c r="S137" s="3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3"/>
      <c r="O138" s="3"/>
      <c r="P138" s="3"/>
      <c r="Q138" s="3"/>
      <c r="R138" s="3"/>
      <c r="S138" s="3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3"/>
      <c r="O139" s="3"/>
      <c r="P139" s="3"/>
      <c r="Q139" s="3"/>
      <c r="R139" s="3"/>
      <c r="S139" s="3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3"/>
      <c r="O140" s="3"/>
      <c r="P140" s="3"/>
      <c r="Q140" s="3"/>
      <c r="R140" s="3"/>
      <c r="S140" s="3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3"/>
      <c r="O141" s="3"/>
      <c r="P141" s="3"/>
      <c r="Q141" s="3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</sheetData>
  <mergeCells count="17">
    <mergeCell ref="A6:S6"/>
    <mergeCell ref="A7:S7"/>
    <mergeCell ref="A8:S8"/>
    <mergeCell ref="B9:B13"/>
    <mergeCell ref="D9:D13"/>
    <mergeCell ref="G9:K9"/>
    <mergeCell ref="L9:S9"/>
    <mergeCell ref="G10:G13"/>
    <mergeCell ref="H10:K10"/>
    <mergeCell ref="H11:H13"/>
    <mergeCell ref="C94:D94"/>
    <mergeCell ref="C95:D95"/>
    <mergeCell ref="C96:D96"/>
    <mergeCell ref="C97:D97"/>
    <mergeCell ref="C98:D98"/>
    <mergeCell ref="C99:D99"/>
    <mergeCell ref="C100:D10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2" man="true" max="16383" min="0"/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56"/>
  </cols>
  <sheetData>
    <row r="2" customFormat="false" ht="18" hidden="false" customHeight="false" outlineLevel="0" collapsed="false">
      <c r="A2" s="651" t="s">
        <v>240</v>
      </c>
      <c r="B2" s="651"/>
      <c r="C2" s="651"/>
      <c r="D2" s="651"/>
      <c r="E2" s="651"/>
      <c r="F2" s="651"/>
    </row>
    <row r="3" customFormat="false" ht="36" hidden="false" customHeight="true" outlineLevel="0" collapsed="false">
      <c r="A3" s="720" t="s">
        <v>241</v>
      </c>
      <c r="B3" s="720"/>
      <c r="C3" s="720"/>
      <c r="D3" s="720"/>
      <c r="E3" s="720"/>
      <c r="F3" s="720"/>
    </row>
    <row r="4" customFormat="false" ht="21" hidden="false" customHeight="false" outlineLevel="0" collapsed="false">
      <c r="A4" s="6" t="s">
        <v>266</v>
      </c>
      <c r="B4" s="6"/>
      <c r="C4" s="6"/>
      <c r="D4" s="6"/>
      <c r="E4" s="6"/>
      <c r="F4" s="6"/>
    </row>
    <row r="5" customFormat="false" ht="13.5" hidden="false" customHeight="true" outlineLevel="0" collapsed="false">
      <c r="A5" s="8" t="s">
        <v>3</v>
      </c>
      <c r="B5" s="9" t="s">
        <v>4</v>
      </c>
      <c r="C5" s="10"/>
      <c r="D5" s="10"/>
      <c r="E5" s="654" t="s">
        <v>195</v>
      </c>
      <c r="F5" s="654"/>
    </row>
    <row r="6" customFormat="false" ht="12.75" hidden="false" customHeight="false" outlineLevel="0" collapsed="false">
      <c r="A6" s="142"/>
      <c r="B6" s="9"/>
      <c r="C6" s="24" t="s">
        <v>17</v>
      </c>
      <c r="D6" s="23" t="s">
        <v>14</v>
      </c>
      <c r="E6" s="654"/>
      <c r="F6" s="654"/>
    </row>
    <row r="7" customFormat="false" ht="13.5" hidden="false" customHeight="false" outlineLevel="0" collapsed="false">
      <c r="A7" s="25"/>
      <c r="B7" s="9"/>
      <c r="C7" s="29" t="n">
        <v>16</v>
      </c>
      <c r="D7" s="30" t="n">
        <v>14</v>
      </c>
      <c r="E7" s="654"/>
      <c r="F7" s="654"/>
    </row>
    <row r="8" customFormat="false" ht="12.75" hidden="false" customHeight="true" outlineLevel="0" collapsed="false">
      <c r="A8" s="25"/>
      <c r="B8" s="9"/>
      <c r="C8" s="36" t="n">
        <v>7</v>
      </c>
      <c r="D8" s="35" t="n">
        <v>8</v>
      </c>
      <c r="E8" s="9" t="s">
        <v>27</v>
      </c>
      <c r="F8" s="11" t="s">
        <v>5</v>
      </c>
    </row>
    <row r="9" customFormat="false" ht="12.75" hidden="false" customHeight="false" outlineLevel="0" collapsed="false">
      <c r="A9" s="37"/>
      <c r="B9" s="9"/>
      <c r="C9" s="46" t="s">
        <v>28</v>
      </c>
      <c r="D9" s="45" t="s">
        <v>28</v>
      </c>
      <c r="E9" s="9"/>
      <c r="F9" s="11"/>
    </row>
    <row r="10" customFormat="false" ht="13.5" hidden="false" customHeight="false" outlineLevel="0" collapsed="false">
      <c r="A10" s="47" t="n">
        <v>1</v>
      </c>
      <c r="B10" s="48" t="n">
        <v>2</v>
      </c>
      <c r="C10" s="55" t="n">
        <v>17</v>
      </c>
      <c r="D10" s="55" t="n">
        <v>18</v>
      </c>
      <c r="E10" s="48"/>
      <c r="F10" s="48" t="n">
        <v>3</v>
      </c>
    </row>
    <row r="11" customFormat="false" ht="13.5" hidden="false" customHeight="false" outlineLevel="0" collapsed="false">
      <c r="A11" s="56"/>
      <c r="B11" s="57" t="s">
        <v>29</v>
      </c>
      <c r="C11" s="58" t="n">
        <v>36</v>
      </c>
      <c r="D11" s="58" t="n">
        <v>36</v>
      </c>
      <c r="E11" s="57"/>
      <c r="F11" s="57"/>
    </row>
    <row r="12" customFormat="false" ht="15.75" hidden="false" customHeight="false" outlineLevel="0" collapsed="false">
      <c r="A12" s="164"/>
      <c r="B12" s="165" t="s">
        <v>72</v>
      </c>
      <c r="C12" s="175"/>
      <c r="D12" s="175"/>
      <c r="E12" s="675"/>
      <c r="F12" s="167"/>
    </row>
    <row r="13" customFormat="false" ht="39.75" hidden="false" customHeight="false" outlineLevel="0" collapsed="false">
      <c r="A13" s="122" t="s">
        <v>73</v>
      </c>
      <c r="B13" s="176" t="s">
        <v>74</v>
      </c>
      <c r="C13" s="182" t="n">
        <f aca="false">SUM(C14:C16)</f>
        <v>7</v>
      </c>
      <c r="D13" s="182" t="n">
        <f aca="false">SUM(D14:D16)</f>
        <v>2</v>
      </c>
      <c r="E13" s="676"/>
      <c r="F13" s="178"/>
    </row>
    <row r="14" customFormat="false" ht="15" hidden="false" customHeight="false" outlineLevel="0" collapsed="false">
      <c r="A14" s="187" t="s">
        <v>79</v>
      </c>
      <c r="B14" s="106" t="s">
        <v>80</v>
      </c>
      <c r="C14" s="303" t="n">
        <v>3</v>
      </c>
      <c r="D14" s="370"/>
      <c r="E14" s="726" t="n">
        <v>7</v>
      </c>
      <c r="F14" s="419"/>
    </row>
    <row r="15" customFormat="false" ht="15" hidden="false" customHeight="false" outlineLevel="0" collapsed="false">
      <c r="A15" s="187" t="s">
        <v>81</v>
      </c>
      <c r="B15" s="106" t="s">
        <v>82</v>
      </c>
      <c r="C15" s="303" t="n">
        <v>2</v>
      </c>
      <c r="D15" s="370"/>
      <c r="E15" s="677"/>
      <c r="F15" s="189" t="s">
        <v>83</v>
      </c>
    </row>
    <row r="16" customFormat="false" ht="15" hidden="false" customHeight="false" outlineLevel="0" collapsed="false">
      <c r="A16" s="193" t="s">
        <v>84</v>
      </c>
      <c r="B16" s="109" t="s">
        <v>85</v>
      </c>
      <c r="C16" s="263" t="n">
        <v>2</v>
      </c>
      <c r="D16" s="263" t="n">
        <v>2</v>
      </c>
      <c r="E16" s="762"/>
      <c r="F16" s="727" t="s">
        <v>267</v>
      </c>
    </row>
    <row r="17" customFormat="false" ht="32.25" hidden="false" customHeight="false" outlineLevel="0" collapsed="false">
      <c r="A17" s="223"/>
      <c r="B17" s="728" t="s">
        <v>94</v>
      </c>
      <c r="C17" s="228"/>
      <c r="D17" s="228"/>
      <c r="E17" s="225"/>
      <c r="F17" s="226"/>
    </row>
    <row r="18" customFormat="false" ht="25.5" hidden="false" customHeight="false" outlineLevel="0" collapsed="false">
      <c r="A18" s="234" t="s">
        <v>95</v>
      </c>
      <c r="B18" s="763" t="s">
        <v>96</v>
      </c>
      <c r="C18" s="240" t="n">
        <f aca="false">SUM(C19:C19)</f>
        <v>2</v>
      </c>
      <c r="D18" s="240" t="n">
        <f aca="false">SUM(D19:D19)</f>
        <v>2</v>
      </c>
      <c r="E18" s="690"/>
      <c r="F18" s="236"/>
    </row>
    <row r="19" customFormat="false" ht="15" hidden="false" customHeight="false" outlineLevel="0" collapsed="false">
      <c r="A19" s="82" t="s">
        <v>103</v>
      </c>
      <c r="B19" s="106" t="s">
        <v>104</v>
      </c>
      <c r="C19" s="370" t="n">
        <v>2</v>
      </c>
      <c r="D19" s="370" t="n">
        <v>2</v>
      </c>
      <c r="E19" s="251"/>
      <c r="F19" s="107" t="s">
        <v>105</v>
      </c>
    </row>
    <row r="20" customFormat="false" ht="30.75" hidden="false" customHeight="false" outlineLevel="0" collapsed="false">
      <c r="A20" s="264" t="s">
        <v>113</v>
      </c>
      <c r="B20" s="265" t="s">
        <v>114</v>
      </c>
      <c r="C20" s="267" t="n">
        <f aca="false">SUM(C21,C27,C31)</f>
        <v>27</v>
      </c>
      <c r="D20" s="267" t="n">
        <f aca="false">SUM(D21,D27,D31)</f>
        <v>32</v>
      </c>
      <c r="E20" s="694"/>
      <c r="F20" s="266"/>
    </row>
    <row r="21" customFormat="false" ht="39.75" hidden="false" customHeight="false" outlineLevel="0" collapsed="false">
      <c r="A21" s="272" t="s">
        <v>115</v>
      </c>
      <c r="B21" s="273" t="s">
        <v>116</v>
      </c>
      <c r="C21" s="567" t="n">
        <f aca="false">SUM(C22)</f>
        <v>11</v>
      </c>
      <c r="D21" s="567" t="n">
        <f aca="false">SUM(D22)</f>
        <v>11</v>
      </c>
      <c r="E21" s="739"/>
      <c r="F21" s="274"/>
    </row>
    <row r="22" customFormat="false" ht="27" hidden="false" customHeight="false" outlineLevel="0" collapsed="false">
      <c r="A22" s="282" t="s">
        <v>118</v>
      </c>
      <c r="B22" s="283" t="s">
        <v>119</v>
      </c>
      <c r="C22" s="292" t="n">
        <f aca="false">SUM(C23:C26)</f>
        <v>11</v>
      </c>
      <c r="D22" s="292" t="n">
        <f aca="false">SUM(D23:D26)</f>
        <v>11</v>
      </c>
      <c r="E22" s="764" t="s">
        <v>268</v>
      </c>
      <c r="F22" s="284"/>
    </row>
    <row r="23" customFormat="false" ht="15" hidden="false" customHeight="false" outlineLevel="0" collapsed="false">
      <c r="A23" s="282"/>
      <c r="B23" s="293" t="s">
        <v>120</v>
      </c>
      <c r="C23" s="255" t="n">
        <v>2</v>
      </c>
      <c r="D23" s="255" t="n">
        <v>3</v>
      </c>
      <c r="E23" s="744"/>
      <c r="F23" s="745" t="s">
        <v>105</v>
      </c>
    </row>
    <row r="24" customFormat="false" ht="15" hidden="false" customHeight="false" outlineLevel="0" collapsed="false">
      <c r="A24" s="282"/>
      <c r="B24" s="106" t="s">
        <v>122</v>
      </c>
      <c r="C24" s="370" t="n">
        <v>4</v>
      </c>
      <c r="D24" s="370" t="n">
        <v>4</v>
      </c>
      <c r="E24" s="249"/>
      <c r="F24" s="107" t="s">
        <v>83</v>
      </c>
    </row>
    <row r="25" customFormat="false" ht="34.5" hidden="false" customHeight="false" outlineLevel="0" collapsed="false">
      <c r="A25" s="282"/>
      <c r="B25" s="148" t="s">
        <v>123</v>
      </c>
      <c r="C25" s="263" t="n">
        <v>2</v>
      </c>
      <c r="D25" s="263" t="n">
        <v>2</v>
      </c>
      <c r="E25" s="765"/>
      <c r="F25" s="150" t="s">
        <v>83</v>
      </c>
    </row>
    <row r="26" customFormat="false" ht="15" hidden="false" customHeight="false" outlineLevel="0" collapsed="false">
      <c r="A26" s="300"/>
      <c r="B26" s="301" t="s">
        <v>124</v>
      </c>
      <c r="C26" s="370" t="n">
        <v>3</v>
      </c>
      <c r="D26" s="370" t="n">
        <v>2</v>
      </c>
      <c r="E26" s="387"/>
      <c r="F26" s="369" t="s">
        <v>83</v>
      </c>
    </row>
    <row r="27" customFormat="false" ht="27" hidden="false" customHeight="false" outlineLevel="0" collapsed="false">
      <c r="A27" s="309" t="s">
        <v>126</v>
      </c>
      <c r="B27" s="273" t="s">
        <v>127</v>
      </c>
      <c r="C27" s="310" t="n">
        <f aca="false">SUM(C28)</f>
        <v>4</v>
      </c>
      <c r="D27" s="310" t="n">
        <f aca="false">SUM(D28)</f>
        <v>4</v>
      </c>
      <c r="E27" s="739"/>
      <c r="F27" s="274"/>
    </row>
    <row r="28" customFormat="false" ht="35.25" hidden="false" customHeight="false" outlineLevel="0" collapsed="false">
      <c r="A28" s="766" t="s">
        <v>136</v>
      </c>
      <c r="B28" s="767" t="s">
        <v>137</v>
      </c>
      <c r="C28" s="381" t="n">
        <f aca="false">SUM(C29:C30)</f>
        <v>4</v>
      </c>
      <c r="D28" s="381" t="n">
        <f aca="false">SUM(D29:D30)</f>
        <v>4</v>
      </c>
      <c r="E28" s="747" t="s">
        <v>268</v>
      </c>
      <c r="F28" s="748"/>
    </row>
    <row r="29" customFormat="false" ht="22.5" hidden="false" customHeight="false" outlineLevel="0" collapsed="false">
      <c r="A29" s="768"/>
      <c r="B29" s="454" t="s">
        <v>138</v>
      </c>
      <c r="C29" s="255" t="n">
        <v>2</v>
      </c>
      <c r="D29" s="255" t="n">
        <v>2</v>
      </c>
      <c r="E29" s="442"/>
      <c r="F29" s="254"/>
    </row>
    <row r="30" customFormat="false" ht="23.25" hidden="false" customHeight="false" outlineLevel="0" collapsed="false">
      <c r="A30" s="390"/>
      <c r="B30" s="391" t="s">
        <v>140</v>
      </c>
      <c r="C30" s="546" t="n">
        <v>2</v>
      </c>
      <c r="D30" s="546" t="n">
        <v>2</v>
      </c>
      <c r="E30" s="392"/>
      <c r="F30" s="431" t="s">
        <v>83</v>
      </c>
    </row>
    <row r="31" customFormat="false" ht="27" hidden="false" customHeight="false" outlineLevel="0" collapsed="false">
      <c r="A31" s="399" t="s">
        <v>148</v>
      </c>
      <c r="B31" s="400" t="s">
        <v>149</v>
      </c>
      <c r="C31" s="408" t="n">
        <f aca="false">SUM(C32,C36)</f>
        <v>12</v>
      </c>
      <c r="D31" s="408" t="n">
        <f aca="false">SUM(D32,D36)</f>
        <v>17</v>
      </c>
      <c r="E31" s="753"/>
      <c r="F31" s="754"/>
    </row>
    <row r="32" customFormat="false" ht="26.25" hidden="false" customHeight="false" outlineLevel="0" collapsed="false">
      <c r="A32" s="409" t="s">
        <v>150</v>
      </c>
      <c r="B32" s="410" t="s">
        <v>149</v>
      </c>
      <c r="C32" s="416" t="n">
        <f aca="false">SUM(C33:C35)</f>
        <v>6</v>
      </c>
      <c r="D32" s="416" t="n">
        <f aca="false">SUM(D33:D35)</f>
        <v>8</v>
      </c>
      <c r="E32" s="755" t="s">
        <v>268</v>
      </c>
      <c r="F32" s="434"/>
    </row>
    <row r="33" customFormat="false" ht="15" hidden="false" customHeight="false" outlineLevel="0" collapsed="false">
      <c r="A33" s="417"/>
      <c r="B33" s="418" t="s">
        <v>149</v>
      </c>
      <c r="C33" s="255" t="n">
        <v>2</v>
      </c>
      <c r="D33" s="619" t="n">
        <v>4</v>
      </c>
      <c r="E33" s="756"/>
      <c r="F33" s="419"/>
    </row>
    <row r="34" customFormat="false" ht="15" hidden="false" customHeight="false" outlineLevel="0" collapsed="false">
      <c r="A34" s="300"/>
      <c r="B34" s="301" t="s">
        <v>151</v>
      </c>
      <c r="C34" s="370" t="n">
        <v>2</v>
      </c>
      <c r="D34" s="370" t="n">
        <v>4</v>
      </c>
      <c r="E34" s="387"/>
      <c r="F34" s="369" t="s">
        <v>83</v>
      </c>
    </row>
    <row r="35" customFormat="false" ht="15" hidden="false" customHeight="false" outlineLevel="0" collapsed="false">
      <c r="A35" s="300"/>
      <c r="B35" s="769" t="s">
        <v>154</v>
      </c>
      <c r="C35" s="546" t="n">
        <v>2</v>
      </c>
      <c r="D35" s="546"/>
      <c r="E35" s="758" t="n">
        <v>7</v>
      </c>
      <c r="F35" s="431"/>
    </row>
    <row r="36" customFormat="false" ht="27" hidden="false" customHeight="false" outlineLevel="0" collapsed="false">
      <c r="A36" s="433" t="s">
        <v>155</v>
      </c>
      <c r="B36" s="410" t="s">
        <v>156</v>
      </c>
      <c r="C36" s="641" t="n">
        <f aca="false">SUM(C37:C39)</f>
        <v>6</v>
      </c>
      <c r="D36" s="641" t="n">
        <f aca="false">SUM(D37:D39)</f>
        <v>9</v>
      </c>
      <c r="E36" s="434" t="s">
        <v>268</v>
      </c>
      <c r="F36" s="379"/>
    </row>
    <row r="37" customFormat="false" ht="14.25" hidden="false" customHeight="false" outlineLevel="0" collapsed="false">
      <c r="A37" s="425"/>
      <c r="B37" s="372" t="s">
        <v>157</v>
      </c>
      <c r="C37" s="263" t="n">
        <v>4</v>
      </c>
      <c r="D37" s="263" t="n">
        <v>3</v>
      </c>
      <c r="E37" s="442"/>
      <c r="F37" s="770"/>
    </row>
    <row r="38" customFormat="false" ht="22.5" hidden="false" customHeight="false" outlineLevel="0" collapsed="false">
      <c r="A38" s="425"/>
      <c r="B38" s="301" t="s">
        <v>158</v>
      </c>
      <c r="C38" s="370" t="n">
        <v>2</v>
      </c>
      <c r="D38" s="370" t="n">
        <v>2</v>
      </c>
      <c r="E38" s="387"/>
      <c r="F38" s="770"/>
    </row>
    <row r="39" customFormat="false" ht="23.25" hidden="false" customHeight="false" outlineLevel="0" collapsed="false">
      <c r="A39" s="444"/>
      <c r="B39" s="391" t="s">
        <v>159</v>
      </c>
      <c r="C39" s="546"/>
      <c r="D39" s="546" t="n">
        <v>4</v>
      </c>
      <c r="E39" s="392"/>
      <c r="F39" s="431"/>
    </row>
  </sheetData>
  <mergeCells count="7">
    <mergeCell ref="A2:F2"/>
    <mergeCell ref="A3:F3"/>
    <mergeCell ref="A4:F4"/>
    <mergeCell ref="B5:B9"/>
    <mergeCell ref="E5:F7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43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N98" activeCellId="0" sqref="N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28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6.13"/>
    <col collapsed="false" customWidth="true" hidden="false" outlineLevel="0" max="17" min="17" style="1" width="6.99"/>
    <col collapsed="false" customWidth="true" hidden="false" outlineLevel="0" max="18" min="18" style="1" width="7.42"/>
    <col collapsed="false" customWidth="true" hidden="false" outlineLevel="0" max="19" min="19" style="1" width="7.99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71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4.7"/>
    <col collapsed="false" customWidth="true" hidden="false" outlineLevel="0" max="27" min="27" style="0" width="4.99"/>
    <col collapsed="false" customWidth="true" hidden="false" outlineLevel="0" max="28" min="28" style="0" width="5.71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</row>
    <row r="2" customFormat="false" ht="14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</row>
    <row r="7" customFormat="false" ht="20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</row>
    <row r="8" customFormat="false" ht="21" hidden="false" customHeight="true" outlineLevel="0" collapsed="false">
      <c r="A8" s="7" t="s">
        <v>18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3.5" hidden="false" customHeight="true" outlineLevel="0" collapsed="false">
      <c r="A9" s="8" t="s">
        <v>3</v>
      </c>
      <c r="B9" s="9" t="s">
        <v>4</v>
      </c>
      <c r="C9" s="10"/>
      <c r="D9" s="11" t="s">
        <v>5</v>
      </c>
      <c r="E9" s="12" t="s">
        <v>6</v>
      </c>
      <c r="F9" s="12" t="s">
        <v>7</v>
      </c>
      <c r="G9" s="13" t="s">
        <v>8</v>
      </c>
      <c r="H9" s="13"/>
      <c r="I9" s="13"/>
      <c r="J9" s="13"/>
      <c r="K9" s="13"/>
      <c r="L9" s="14" t="s">
        <v>9</v>
      </c>
      <c r="M9" s="14"/>
      <c r="N9" s="14"/>
      <c r="O9" s="14"/>
      <c r="P9" s="14"/>
      <c r="Q9" s="14"/>
      <c r="R9" s="14"/>
      <c r="S9" s="14"/>
    </row>
    <row r="10" customFormat="false" ht="13.5" hidden="false" customHeight="false" outlineLevel="0" collapsed="false">
      <c r="A10" s="15"/>
      <c r="B10" s="9"/>
      <c r="C10" s="16"/>
      <c r="D10" s="11"/>
      <c r="E10" s="17" t="s">
        <v>10</v>
      </c>
      <c r="F10" s="17" t="s">
        <v>10</v>
      </c>
      <c r="G10" s="18" t="s">
        <v>11</v>
      </c>
      <c r="H10" s="19" t="s">
        <v>12</v>
      </c>
      <c r="I10" s="19"/>
      <c r="J10" s="19"/>
      <c r="K10" s="19"/>
      <c r="L10" s="20" t="s">
        <v>13</v>
      </c>
      <c r="M10" s="21" t="s">
        <v>14</v>
      </c>
      <c r="N10" s="22" t="s">
        <v>15</v>
      </c>
      <c r="O10" s="23" t="s">
        <v>14</v>
      </c>
      <c r="P10" s="24" t="s">
        <v>16</v>
      </c>
      <c r="Q10" s="23" t="s">
        <v>14</v>
      </c>
      <c r="R10" s="24" t="s">
        <v>17</v>
      </c>
      <c r="S10" s="23" t="s">
        <v>14</v>
      </c>
    </row>
    <row r="11" customFormat="false" ht="12.75" hidden="false" customHeight="false" outlineLevel="0" collapsed="false">
      <c r="A11" s="25"/>
      <c r="B11" s="9"/>
      <c r="C11" s="16"/>
      <c r="D11" s="11"/>
      <c r="E11" s="17" t="s">
        <v>18</v>
      </c>
      <c r="F11" s="17" t="s">
        <v>18</v>
      </c>
      <c r="G11" s="18"/>
      <c r="H11" s="26" t="s">
        <v>19</v>
      </c>
      <c r="I11" s="27" t="s">
        <v>20</v>
      </c>
      <c r="J11" s="27" t="s">
        <v>21</v>
      </c>
      <c r="K11" s="28" t="s">
        <v>14</v>
      </c>
      <c r="L11" s="29" t="n">
        <v>17</v>
      </c>
      <c r="M11" s="30" t="n">
        <v>22</v>
      </c>
      <c r="N11" s="31" t="n">
        <v>16</v>
      </c>
      <c r="O11" s="30" t="n">
        <v>21</v>
      </c>
      <c r="P11" s="29" t="n">
        <v>16</v>
      </c>
      <c r="Q11" s="30" t="n">
        <v>18</v>
      </c>
      <c r="R11" s="29" t="n">
        <v>16</v>
      </c>
      <c r="S11" s="30" t="n">
        <v>14</v>
      </c>
    </row>
    <row r="12" customFormat="false" ht="12.75" hidden="false" customHeight="false" outlineLevel="0" collapsed="false">
      <c r="A12" s="25"/>
      <c r="B12" s="9"/>
      <c r="C12" s="16"/>
      <c r="D12" s="11"/>
      <c r="E12" s="17" t="s">
        <v>22</v>
      </c>
      <c r="F12" s="17" t="s">
        <v>23</v>
      </c>
      <c r="G12" s="18"/>
      <c r="H12" s="26"/>
      <c r="I12" s="27" t="s">
        <v>24</v>
      </c>
      <c r="J12" s="27" t="s">
        <v>25</v>
      </c>
      <c r="K12" s="28" t="s">
        <v>26</v>
      </c>
      <c r="L12" s="32" t="n">
        <v>1</v>
      </c>
      <c r="M12" s="33" t="n">
        <v>2</v>
      </c>
      <c r="N12" s="34" t="n">
        <v>3</v>
      </c>
      <c r="O12" s="35" t="n">
        <v>4</v>
      </c>
      <c r="P12" s="36" t="n">
        <v>5</v>
      </c>
      <c r="Q12" s="35" t="n">
        <v>6</v>
      </c>
      <c r="R12" s="36" t="n">
        <v>7</v>
      </c>
      <c r="S12" s="35" t="n">
        <v>8</v>
      </c>
    </row>
    <row r="13" customFormat="false" ht="12.75" hidden="false" customHeight="false" outlineLevel="0" collapsed="false">
      <c r="A13" s="37"/>
      <c r="B13" s="9"/>
      <c r="C13" s="38" t="s">
        <v>27</v>
      </c>
      <c r="D13" s="11"/>
      <c r="E13" s="39"/>
      <c r="F13" s="39"/>
      <c r="G13" s="18"/>
      <c r="H13" s="26"/>
      <c r="I13" s="40" t="s">
        <v>25</v>
      </c>
      <c r="J13" s="40"/>
      <c r="K13" s="41"/>
      <c r="L13" s="42" t="s">
        <v>28</v>
      </c>
      <c r="M13" s="43" t="s">
        <v>28</v>
      </c>
      <c r="N13" s="44" t="s">
        <v>28</v>
      </c>
      <c r="O13" s="45" t="s">
        <v>28</v>
      </c>
      <c r="P13" s="46" t="s">
        <v>28</v>
      </c>
      <c r="Q13" s="45" t="s">
        <v>28</v>
      </c>
      <c r="R13" s="46" t="s">
        <v>28</v>
      </c>
      <c r="S13" s="45" t="s">
        <v>28</v>
      </c>
    </row>
    <row r="14" customFormat="false" ht="13.5" hidden="false" customHeight="false" outlineLevel="0" collapsed="false">
      <c r="A14" s="47" t="n">
        <v>1</v>
      </c>
      <c r="B14" s="48" t="n">
        <v>2</v>
      </c>
      <c r="C14" s="47"/>
      <c r="D14" s="47" t="n">
        <v>3</v>
      </c>
      <c r="E14" s="48" t="n">
        <v>4</v>
      </c>
      <c r="F14" s="48" t="n">
        <v>5</v>
      </c>
      <c r="G14" s="49" t="n">
        <v>6</v>
      </c>
      <c r="H14" s="50" t="n">
        <v>7</v>
      </c>
      <c r="I14" s="50" t="n">
        <v>8</v>
      </c>
      <c r="J14" s="50" t="n">
        <v>9</v>
      </c>
      <c r="K14" s="51" t="n">
        <v>10</v>
      </c>
      <c r="L14" s="52" t="n">
        <v>11</v>
      </c>
      <c r="M14" s="53" t="n">
        <v>12</v>
      </c>
      <c r="N14" s="54" t="n">
        <v>13</v>
      </c>
      <c r="O14" s="55" t="n">
        <v>14</v>
      </c>
      <c r="P14" s="55" t="n">
        <v>15</v>
      </c>
      <c r="Q14" s="55" t="n">
        <v>16</v>
      </c>
      <c r="R14" s="55" t="n">
        <v>17</v>
      </c>
      <c r="S14" s="55" t="n">
        <v>18</v>
      </c>
    </row>
    <row r="15" customFormat="false" ht="13.5" hidden="false" customHeight="false" outlineLevel="0" collapsed="false">
      <c r="A15" s="56"/>
      <c r="B15" s="57" t="s">
        <v>29</v>
      </c>
      <c r="C15" s="57"/>
      <c r="D15" s="57"/>
      <c r="E15" s="58" t="n">
        <f aca="false">SUM(E16,E36,D102)</f>
        <v>7558</v>
      </c>
      <c r="F15" s="58" t="n">
        <f aca="false">SUM(F16,F36)</f>
        <v>2518</v>
      </c>
      <c r="G15" s="58" t="n">
        <f aca="false">SUM(G16,G36)</f>
        <v>5040</v>
      </c>
      <c r="H15" s="58" t="n">
        <f aca="false">SUM(H16,H36)</f>
        <v>3478</v>
      </c>
      <c r="I15" s="58" t="n">
        <f aca="false">SUM(I16,I36)</f>
        <v>2716</v>
      </c>
      <c r="J15" s="58" t="n">
        <f aca="false">SUM(J16,J36)</f>
        <v>214</v>
      </c>
      <c r="K15" s="59" t="n">
        <f aca="false">SUM(K16,K36)</f>
        <v>0</v>
      </c>
      <c r="L15" s="60" t="n">
        <f aca="false">SUM(L16,L36)</f>
        <v>36</v>
      </c>
      <c r="M15" s="61" t="n">
        <f aca="false">SUM(M16,M36)</f>
        <v>36</v>
      </c>
      <c r="N15" s="58" t="n">
        <v>36</v>
      </c>
      <c r="O15" s="58" t="n">
        <v>36</v>
      </c>
      <c r="P15" s="58" t="n">
        <v>36</v>
      </c>
      <c r="Q15" s="58" t="n">
        <v>36</v>
      </c>
      <c r="R15" s="58" t="n">
        <v>36</v>
      </c>
      <c r="S15" s="58" t="n">
        <v>36</v>
      </c>
      <c r="T15" s="62"/>
    </row>
    <row r="16" s="71" customFormat="true" ht="58.5" hidden="false" customHeight="true" outlineLevel="0" collapsed="false">
      <c r="A16" s="63" t="s">
        <v>30</v>
      </c>
      <c r="B16" s="64" t="s">
        <v>31</v>
      </c>
      <c r="C16" s="65"/>
      <c r="D16" s="65"/>
      <c r="E16" s="66" t="n">
        <f aca="false">SUM(E17,E27)</f>
        <v>2104</v>
      </c>
      <c r="F16" s="67" t="n">
        <f aca="false">SUM(F17,F27)</f>
        <v>700</v>
      </c>
      <c r="G16" s="68" t="n">
        <f aca="false">SUM(G17,G27)</f>
        <v>1404</v>
      </c>
      <c r="H16" s="66" t="n">
        <f aca="false">SUM(H17,H27)</f>
        <v>1248</v>
      </c>
      <c r="I16" s="69" t="n">
        <f aca="false">SUM(I17,I36)</f>
        <v>1436</v>
      </c>
      <c r="J16" s="66" t="n">
        <f aca="false">SUM(J17,J36)</f>
        <v>107</v>
      </c>
      <c r="K16" s="69" t="n">
        <f aca="false">SUM(K17,K36)</f>
        <v>0</v>
      </c>
      <c r="L16" s="70" t="n">
        <f aca="false">SUM(L17,L27,L36)</f>
        <v>36</v>
      </c>
      <c r="M16" s="70" t="n">
        <f aca="false">SUM(M17,M27,M36)</f>
        <v>36</v>
      </c>
      <c r="N16" s="70" t="n">
        <f aca="false">SUM(N17,N27,N36)</f>
        <v>36</v>
      </c>
      <c r="O16" s="70" t="n">
        <f aca="false">SUM(O17,O27,O36)</f>
        <v>36</v>
      </c>
      <c r="P16" s="70" t="n">
        <f aca="false">SUM(P17,P27,P36)</f>
        <v>36</v>
      </c>
      <c r="Q16" s="70" t="n">
        <f aca="false">SUM(Q17,Q27,Q36)</f>
        <v>36</v>
      </c>
      <c r="R16" s="70" t="n">
        <f aca="false">SUM(R17,R27,R36)</f>
        <v>36</v>
      </c>
      <c r="S16" s="70" t="n">
        <f aca="false">SUM(S17,S27,S36)</f>
        <v>36</v>
      </c>
      <c r="T16" s="62"/>
    </row>
    <row r="17" s="81" customFormat="true" ht="13.5" hidden="false" customHeight="false" outlineLevel="0" collapsed="false">
      <c r="A17" s="72" t="s">
        <v>32</v>
      </c>
      <c r="B17" s="73" t="s">
        <v>33</v>
      </c>
      <c r="C17" s="74"/>
      <c r="D17" s="73"/>
      <c r="E17" s="75" t="n">
        <f aca="false">SUM(F17,G17)</f>
        <v>1227</v>
      </c>
      <c r="F17" s="76" t="n">
        <f aca="false">SUM(F18:F26)</f>
        <v>408</v>
      </c>
      <c r="G17" s="77" t="n">
        <f aca="false">SUM(G18:G26)</f>
        <v>819</v>
      </c>
      <c r="H17" s="76" t="n">
        <f aca="false">SUM(H18:H26)</f>
        <v>663</v>
      </c>
      <c r="I17" s="77" t="n">
        <f aca="false">SUM(I18:I29)</f>
        <v>156</v>
      </c>
      <c r="J17" s="76" t="n">
        <f aca="false">SUM(J18:J29)</f>
        <v>0</v>
      </c>
      <c r="K17" s="77" t="n">
        <f aca="false">SUM(K18:K29)</f>
        <v>0</v>
      </c>
      <c r="L17" s="78" t="n">
        <f aca="false">SUM(L18:L26)</f>
        <v>21</v>
      </c>
      <c r="M17" s="79" t="n">
        <f aca="false">SUM(M18:M26)</f>
        <v>21</v>
      </c>
      <c r="N17" s="80" t="n">
        <f aca="false">SUM(N18:N26)</f>
        <v>0</v>
      </c>
      <c r="O17" s="79" t="n">
        <f aca="false">SUM(O18:O26)</f>
        <v>0</v>
      </c>
      <c r="P17" s="79" t="n">
        <f aca="false">SUM(P18:P26)</f>
        <v>0</v>
      </c>
      <c r="Q17" s="79" t="n">
        <f aca="false">SUM(Q18:Q26)</f>
        <v>0</v>
      </c>
      <c r="R17" s="79" t="n">
        <f aca="false">SUM(R18:R26)</f>
        <v>0</v>
      </c>
      <c r="S17" s="79" t="n">
        <f aca="false">SUM(S18:S26)</f>
        <v>0</v>
      </c>
      <c r="T17" s="62"/>
    </row>
    <row r="18" customFormat="false" ht="14.25" hidden="false" customHeight="false" outlineLevel="0" collapsed="false">
      <c r="A18" s="82" t="s">
        <v>34</v>
      </c>
      <c r="B18" s="83" t="s">
        <v>35</v>
      </c>
      <c r="C18" s="83" t="n">
        <v>2</v>
      </c>
      <c r="D18" s="84" t="s">
        <v>36</v>
      </c>
      <c r="E18" s="85" t="n">
        <f aca="false">SUM(F18,G18)</f>
        <v>114</v>
      </c>
      <c r="F18" s="86" t="n">
        <v>36</v>
      </c>
      <c r="G18" s="87" t="n">
        <f aca="false">L18*17+M18*22+N18*16+O18*21+P18*16+Q18*18+R18*16+S18*14</f>
        <v>78</v>
      </c>
      <c r="H18" s="39" t="n">
        <v>78</v>
      </c>
      <c r="I18" s="87"/>
      <c r="J18" s="39"/>
      <c r="K18" s="87"/>
      <c r="L18" s="88" t="n">
        <v>2</v>
      </c>
      <c r="M18" s="89" t="n">
        <v>2</v>
      </c>
      <c r="N18" s="90"/>
      <c r="O18" s="89"/>
      <c r="P18" s="88"/>
      <c r="Q18" s="91"/>
      <c r="R18" s="92"/>
      <c r="S18" s="89"/>
    </row>
    <row r="19" customFormat="false" ht="14.25" hidden="false" customHeight="false" outlineLevel="0" collapsed="false">
      <c r="A19" s="82" t="s">
        <v>37</v>
      </c>
      <c r="B19" s="93" t="s">
        <v>38</v>
      </c>
      <c r="C19" s="93" t="n">
        <v>2</v>
      </c>
      <c r="D19" s="94"/>
      <c r="E19" s="95" t="n">
        <f aca="false">SUM(F19,G19)</f>
        <v>171</v>
      </c>
      <c r="F19" s="96" t="n">
        <v>54</v>
      </c>
      <c r="G19" s="87" t="n">
        <f aca="false">L19*17+M19*22+N19*16+O19*21+P19*16+Q19*18+R19*16+S19*14</f>
        <v>117</v>
      </c>
      <c r="H19" s="97" t="n">
        <v>117</v>
      </c>
      <c r="I19" s="98"/>
      <c r="J19" s="97"/>
      <c r="K19" s="98"/>
      <c r="L19" s="99" t="n">
        <v>3</v>
      </c>
      <c r="M19" s="100" t="n">
        <v>3</v>
      </c>
      <c r="N19" s="101"/>
      <c r="O19" s="100"/>
      <c r="P19" s="99"/>
      <c r="Q19" s="102"/>
      <c r="R19" s="103"/>
      <c r="S19" s="100"/>
    </row>
    <row r="20" customFormat="false" ht="14.25" hidden="false" customHeight="false" outlineLevel="0" collapsed="false">
      <c r="A20" s="82" t="s">
        <v>39</v>
      </c>
      <c r="B20" s="93" t="s">
        <v>40</v>
      </c>
      <c r="C20" s="93"/>
      <c r="D20" s="94" t="s">
        <v>41</v>
      </c>
      <c r="E20" s="95" t="n">
        <f aca="false">SUM(F20,G20)</f>
        <v>171</v>
      </c>
      <c r="F20" s="96" t="n">
        <v>54</v>
      </c>
      <c r="G20" s="87" t="n">
        <f aca="false">L20*17+M20*22+N20*16+O20*21+P20*16+Q20*18+R20*16+S20*14</f>
        <v>117</v>
      </c>
      <c r="H20" s="97"/>
      <c r="I20" s="98" t="n">
        <v>117</v>
      </c>
      <c r="J20" s="97"/>
      <c r="K20" s="98"/>
      <c r="L20" s="99" t="n">
        <v>3</v>
      </c>
      <c r="M20" s="100" t="n">
        <v>3</v>
      </c>
      <c r="N20" s="101"/>
      <c r="O20" s="100"/>
      <c r="P20" s="99"/>
      <c r="Q20" s="102"/>
      <c r="R20" s="103"/>
      <c r="S20" s="100"/>
    </row>
    <row r="21" customFormat="false" ht="14.25" hidden="false" customHeight="false" outlineLevel="0" collapsed="false">
      <c r="A21" s="82" t="s">
        <v>42</v>
      </c>
      <c r="B21" s="93" t="s">
        <v>43</v>
      </c>
      <c r="C21" s="93" t="n">
        <v>2</v>
      </c>
      <c r="D21" s="94"/>
      <c r="E21" s="95" t="n">
        <f aca="false">SUM(F21,G21)</f>
        <v>114</v>
      </c>
      <c r="F21" s="96" t="n">
        <v>36</v>
      </c>
      <c r="G21" s="87" t="n">
        <f aca="false">L21*17+M21*22+N21*16+O21*21+P21*16+Q21*18+R21*16+S21*14</f>
        <v>78</v>
      </c>
      <c r="H21" s="97" t="n">
        <v>78</v>
      </c>
      <c r="I21" s="98"/>
      <c r="J21" s="97"/>
      <c r="K21" s="98"/>
      <c r="L21" s="99" t="n">
        <v>2</v>
      </c>
      <c r="M21" s="100" t="n">
        <v>2</v>
      </c>
      <c r="N21" s="101"/>
      <c r="O21" s="100"/>
      <c r="P21" s="99"/>
      <c r="Q21" s="102"/>
      <c r="R21" s="103"/>
      <c r="S21" s="100"/>
    </row>
    <row r="22" customFormat="false" ht="14.25" hidden="false" customHeight="false" outlineLevel="0" collapsed="false">
      <c r="A22" s="82" t="s">
        <v>44</v>
      </c>
      <c r="B22" s="104" t="s">
        <v>45</v>
      </c>
      <c r="C22" s="104" t="n">
        <v>2</v>
      </c>
      <c r="D22" s="105"/>
      <c r="E22" s="95" t="n">
        <f aca="false">SUM(F22,G22)</f>
        <v>175</v>
      </c>
      <c r="F22" s="96" t="n">
        <v>58</v>
      </c>
      <c r="G22" s="87" t="n">
        <f aca="false">L22*17+M22*22+N22*16+O22*21+P22*16+Q22*18+R22*16+S22*14</f>
        <v>117</v>
      </c>
      <c r="H22" s="97" t="n">
        <v>78</v>
      </c>
      <c r="I22" s="98" t="n">
        <v>39</v>
      </c>
      <c r="J22" s="97"/>
      <c r="K22" s="98"/>
      <c r="L22" s="99" t="n">
        <v>3</v>
      </c>
      <c r="M22" s="100" t="n">
        <v>3</v>
      </c>
      <c r="N22" s="101"/>
      <c r="O22" s="100"/>
      <c r="P22" s="99"/>
      <c r="Q22" s="102"/>
      <c r="R22" s="103"/>
      <c r="S22" s="100"/>
    </row>
    <row r="23" customFormat="false" ht="13.5" hidden="false" customHeight="true" outlineLevel="0" collapsed="false">
      <c r="A23" s="82" t="s">
        <v>46</v>
      </c>
      <c r="B23" s="104" t="s">
        <v>47</v>
      </c>
      <c r="C23" s="104"/>
      <c r="D23" s="105" t="s">
        <v>41</v>
      </c>
      <c r="E23" s="95" t="n">
        <f aca="false">SUM(F23,G23)</f>
        <v>167</v>
      </c>
      <c r="F23" s="96" t="n">
        <v>50</v>
      </c>
      <c r="G23" s="87" t="n">
        <f aca="false">L23*17+M23*22+N23*16+O23*21+P23*16+Q23*18+R23*16+S23*14</f>
        <v>117</v>
      </c>
      <c r="H23" s="97" t="n">
        <v>117</v>
      </c>
      <c r="I23" s="98"/>
      <c r="J23" s="97"/>
      <c r="K23" s="98"/>
      <c r="L23" s="99" t="n">
        <v>3</v>
      </c>
      <c r="M23" s="100" t="n">
        <v>3</v>
      </c>
      <c r="N23" s="101"/>
      <c r="O23" s="100"/>
      <c r="P23" s="99"/>
      <c r="Q23" s="102"/>
      <c r="R23" s="103"/>
      <c r="S23" s="100"/>
    </row>
    <row r="24" customFormat="false" ht="15" hidden="false" customHeight="true" outlineLevel="0" collapsed="false">
      <c r="A24" s="82" t="s">
        <v>48</v>
      </c>
      <c r="B24" s="93" t="s">
        <v>49</v>
      </c>
      <c r="C24" s="93"/>
      <c r="D24" s="94" t="s">
        <v>41</v>
      </c>
      <c r="E24" s="95" t="n">
        <f aca="false">SUM(F24,G24)</f>
        <v>57</v>
      </c>
      <c r="F24" s="96" t="n">
        <v>18</v>
      </c>
      <c r="G24" s="87" t="n">
        <f aca="false">L24*17+M24*22+N24*16+O24*21+P24*16+Q24*18+R24*16+S24*14</f>
        <v>39</v>
      </c>
      <c r="H24" s="97" t="n">
        <v>39</v>
      </c>
      <c r="I24" s="98"/>
      <c r="J24" s="97"/>
      <c r="K24" s="98"/>
      <c r="L24" s="99" t="n">
        <v>1</v>
      </c>
      <c r="M24" s="100" t="n">
        <v>1</v>
      </c>
      <c r="N24" s="101"/>
      <c r="O24" s="100"/>
      <c r="P24" s="99"/>
      <c r="Q24" s="102"/>
      <c r="R24" s="103"/>
      <c r="S24" s="100"/>
    </row>
    <row r="25" customFormat="false" ht="14.25" hidden="false" customHeight="false" outlineLevel="0" collapsed="false">
      <c r="A25" s="82" t="s">
        <v>50</v>
      </c>
      <c r="B25" s="106" t="s">
        <v>51</v>
      </c>
      <c r="C25" s="106"/>
      <c r="D25" s="107" t="s">
        <v>52</v>
      </c>
      <c r="E25" s="95" t="n">
        <f aca="false">SUM(F25,G25)</f>
        <v>156</v>
      </c>
      <c r="F25" s="96" t="n">
        <v>78</v>
      </c>
      <c r="G25" s="87" t="n">
        <f aca="false">L25*17+M25*22+N25*16+O25*21+P25*16+Q25*18+R25*16+S25*14</f>
        <v>78</v>
      </c>
      <c r="H25" s="97" t="n">
        <v>78</v>
      </c>
      <c r="I25" s="98"/>
      <c r="J25" s="97"/>
      <c r="K25" s="98"/>
      <c r="L25" s="99" t="n">
        <v>2</v>
      </c>
      <c r="M25" s="100" t="n">
        <v>2</v>
      </c>
      <c r="N25" s="101"/>
      <c r="O25" s="100"/>
      <c r="P25" s="99"/>
      <c r="Q25" s="102"/>
      <c r="R25" s="103"/>
      <c r="S25" s="100"/>
    </row>
    <row r="26" customFormat="false" ht="15" hidden="false" customHeight="false" outlineLevel="0" collapsed="false">
      <c r="A26" s="108" t="s">
        <v>53</v>
      </c>
      <c r="B26" s="109" t="s">
        <v>54</v>
      </c>
      <c r="C26" s="109"/>
      <c r="D26" s="110" t="s">
        <v>41</v>
      </c>
      <c r="E26" s="111" t="n">
        <f aca="false">SUM(F26,G26)</f>
        <v>102</v>
      </c>
      <c r="F26" s="112" t="n">
        <v>24</v>
      </c>
      <c r="G26" s="87" t="n">
        <f aca="false">L26*17+M26*22+N26*16+O26*21+P26*16+Q26*18+R26*16+S26*14</f>
        <v>78</v>
      </c>
      <c r="H26" s="113" t="n">
        <v>78</v>
      </c>
      <c r="I26" s="114"/>
      <c r="J26" s="113"/>
      <c r="K26" s="114"/>
      <c r="L26" s="115" t="n">
        <v>2</v>
      </c>
      <c r="M26" s="116" t="n">
        <v>2</v>
      </c>
      <c r="N26" s="117"/>
      <c r="O26" s="116"/>
      <c r="P26" s="115"/>
      <c r="Q26" s="118"/>
      <c r="R26" s="119"/>
      <c r="S26" s="120"/>
    </row>
    <row r="27" customFormat="false" ht="15.75" hidden="false" customHeight="false" outlineLevel="0" collapsed="false">
      <c r="A27" s="121" t="s">
        <v>55</v>
      </c>
      <c r="B27" s="122" t="s">
        <v>56</v>
      </c>
      <c r="C27" s="122"/>
      <c r="D27" s="123"/>
      <c r="E27" s="124" t="n">
        <f aca="false">SUM(F27,G27)</f>
        <v>877</v>
      </c>
      <c r="F27" s="125" t="n">
        <f aca="false">SUM(F28:F34)</f>
        <v>292</v>
      </c>
      <c r="G27" s="126" t="n">
        <f aca="false">SUM(G28:G34)</f>
        <v>585</v>
      </c>
      <c r="H27" s="125" t="n">
        <f aca="false">SUM(H28:H34)</f>
        <v>585</v>
      </c>
      <c r="I27" s="126"/>
      <c r="J27" s="122"/>
      <c r="K27" s="125"/>
      <c r="L27" s="127" t="n">
        <f aca="false">SUM(L28:L34)</f>
        <v>15</v>
      </c>
      <c r="M27" s="128" t="n">
        <f aca="false">SUM(M28:M34)</f>
        <v>15</v>
      </c>
      <c r="N27" s="129" t="n">
        <f aca="false">SUM(N28:N34)</f>
        <v>0</v>
      </c>
      <c r="O27" s="128" t="n">
        <f aca="false">SUM(O28:O34)</f>
        <v>0</v>
      </c>
      <c r="P27" s="128" t="n">
        <f aca="false">SUM(P28:P34)</f>
        <v>0</v>
      </c>
      <c r="Q27" s="128" t="n">
        <f aca="false">SUM(Q28:Q34)</f>
        <v>0</v>
      </c>
      <c r="R27" s="128" t="n">
        <f aca="false">SUM(R28:R34)</f>
        <v>0</v>
      </c>
      <c r="S27" s="128" t="n">
        <f aca="false">SUM(S28:S34)</f>
        <v>0</v>
      </c>
    </row>
    <row r="28" customFormat="false" ht="15" hidden="false" customHeight="false" outlineLevel="0" collapsed="false">
      <c r="A28" s="82" t="s">
        <v>57</v>
      </c>
      <c r="B28" s="130" t="s">
        <v>58</v>
      </c>
      <c r="C28" s="130"/>
      <c r="D28" s="131" t="s">
        <v>41</v>
      </c>
      <c r="E28" s="85" t="n">
        <f aca="false">SUM(F28,G28)</f>
        <v>175</v>
      </c>
      <c r="F28" s="132" t="n">
        <v>58</v>
      </c>
      <c r="G28" s="133" t="n">
        <f aca="false">L28*17+M28*22+N28*16+O28*21+P28*16+Q28*18+R28*16+S28*14</f>
        <v>117</v>
      </c>
      <c r="H28" s="134" t="n">
        <v>117</v>
      </c>
      <c r="I28" s="5"/>
      <c r="J28" s="25"/>
      <c r="K28" s="39"/>
      <c r="L28" s="135" t="n">
        <v>3</v>
      </c>
      <c r="M28" s="136" t="n">
        <v>3</v>
      </c>
      <c r="N28" s="137"/>
      <c r="O28" s="138"/>
      <c r="P28" s="139"/>
      <c r="Q28" s="138"/>
      <c r="R28" s="140"/>
      <c r="S28" s="136"/>
    </row>
    <row r="29" customFormat="false" ht="15" hidden="false" customHeight="false" outlineLevel="0" collapsed="false">
      <c r="A29" s="82" t="s">
        <v>59</v>
      </c>
      <c r="B29" s="141" t="s">
        <v>60</v>
      </c>
      <c r="C29" s="141" t="n">
        <v>2</v>
      </c>
      <c r="D29" s="107"/>
      <c r="E29" s="95" t="n">
        <f aca="false">SUM(F29,G29)</f>
        <v>175</v>
      </c>
      <c r="F29" s="98" t="n">
        <v>58</v>
      </c>
      <c r="G29" s="133" t="n">
        <f aca="false">L29*17+M29*22+N29*16+O29*21+P29*16+Q29*18+R29*16+S29*14</f>
        <v>117</v>
      </c>
      <c r="H29" s="96" t="n">
        <v>117</v>
      </c>
      <c r="I29" s="98"/>
      <c r="J29" s="142"/>
      <c r="K29" s="97"/>
      <c r="L29" s="99" t="n">
        <v>3</v>
      </c>
      <c r="M29" s="100" t="n">
        <v>3</v>
      </c>
      <c r="N29" s="101"/>
      <c r="O29" s="100"/>
      <c r="P29" s="99"/>
      <c r="Q29" s="100"/>
      <c r="R29" s="103"/>
      <c r="S29" s="100"/>
    </row>
    <row r="30" customFormat="false" ht="15" hidden="false" customHeight="false" outlineLevel="0" collapsed="false">
      <c r="A30" s="82" t="s">
        <v>61</v>
      </c>
      <c r="B30" s="141" t="s">
        <v>62</v>
      </c>
      <c r="C30" s="141"/>
      <c r="D30" s="107" t="s">
        <v>41</v>
      </c>
      <c r="E30" s="95" t="n">
        <f aca="false">SUM(F30,G30)</f>
        <v>117</v>
      </c>
      <c r="F30" s="98" t="n">
        <v>39</v>
      </c>
      <c r="G30" s="133" t="n">
        <f aca="false">L30*17+M30*22+N30*16+O30*21+P30*16+Q30*18+R30*16+S30*14</f>
        <v>78</v>
      </c>
      <c r="H30" s="96" t="n">
        <v>78</v>
      </c>
      <c r="I30" s="98"/>
      <c r="J30" s="142"/>
      <c r="K30" s="97"/>
      <c r="L30" s="99" t="n">
        <v>2</v>
      </c>
      <c r="M30" s="100" t="n">
        <v>2</v>
      </c>
      <c r="N30" s="101"/>
      <c r="O30" s="100"/>
      <c r="P30" s="99"/>
      <c r="Q30" s="100"/>
      <c r="R30" s="103"/>
      <c r="S30" s="100"/>
    </row>
    <row r="31" customFormat="false" ht="15" hidden="false" customHeight="false" outlineLevel="0" collapsed="false">
      <c r="A31" s="82" t="s">
        <v>63</v>
      </c>
      <c r="B31" s="141" t="s">
        <v>64</v>
      </c>
      <c r="C31" s="143"/>
      <c r="D31" s="110" t="s">
        <v>41</v>
      </c>
      <c r="E31" s="95" t="n">
        <f aca="false">SUM(F31,G31)</f>
        <v>59</v>
      </c>
      <c r="F31" s="114" t="n">
        <v>20</v>
      </c>
      <c r="G31" s="133" t="n">
        <f aca="false">L31*17+M31*22+N31*16+O31*21+P31*16+Q31*18+R31*16+S31*14</f>
        <v>39</v>
      </c>
      <c r="H31" s="144" t="n">
        <v>39</v>
      </c>
      <c r="I31" s="114"/>
      <c r="J31" s="145"/>
      <c r="K31" s="97"/>
      <c r="L31" s="99" t="n">
        <v>1</v>
      </c>
      <c r="M31" s="100" t="n">
        <v>1</v>
      </c>
      <c r="N31" s="117"/>
      <c r="O31" s="116"/>
      <c r="P31" s="115"/>
      <c r="Q31" s="116"/>
      <c r="R31" s="146"/>
      <c r="S31" s="100"/>
    </row>
    <row r="32" customFormat="false" ht="15" hidden="false" customHeight="false" outlineLevel="0" collapsed="false">
      <c r="A32" s="82" t="s">
        <v>65</v>
      </c>
      <c r="B32" s="141" t="s">
        <v>66</v>
      </c>
      <c r="C32" s="143"/>
      <c r="D32" s="110" t="s">
        <v>41</v>
      </c>
      <c r="E32" s="95" t="n">
        <f aca="false">SUM(F32,G32)</f>
        <v>117</v>
      </c>
      <c r="F32" s="114" t="n">
        <v>39</v>
      </c>
      <c r="G32" s="133" t="n">
        <f aca="false">L32*17+M32*22+N32*16+O32*21+P32*16+Q32*18+R32*16+S32*14</f>
        <v>78</v>
      </c>
      <c r="H32" s="144" t="n">
        <v>78</v>
      </c>
      <c r="I32" s="114"/>
      <c r="J32" s="145"/>
      <c r="K32" s="97"/>
      <c r="L32" s="99" t="n">
        <v>2</v>
      </c>
      <c r="M32" s="100" t="n">
        <v>2</v>
      </c>
      <c r="N32" s="117"/>
      <c r="O32" s="116"/>
      <c r="P32" s="115"/>
      <c r="Q32" s="116"/>
      <c r="R32" s="146"/>
      <c r="S32" s="100"/>
    </row>
    <row r="33" customFormat="false" ht="15" hidden="false" customHeight="false" outlineLevel="0" collapsed="false">
      <c r="A33" s="82" t="s">
        <v>67</v>
      </c>
      <c r="B33" s="141" t="s">
        <v>68</v>
      </c>
      <c r="C33" s="147" t="n">
        <v>2</v>
      </c>
      <c r="D33" s="110"/>
      <c r="E33" s="95" t="n">
        <f aca="false">SUM(F33,G33)</f>
        <v>117</v>
      </c>
      <c r="F33" s="114" t="n">
        <v>39</v>
      </c>
      <c r="G33" s="133" t="n">
        <f aca="false">L33*17+M33*22+N33*16+O33*21+P33*16+Q33*18+R33*16+S33*14</f>
        <v>78</v>
      </c>
      <c r="H33" s="144" t="n">
        <v>78</v>
      </c>
      <c r="I33" s="114"/>
      <c r="J33" s="145"/>
      <c r="K33" s="97"/>
      <c r="L33" s="99" t="n">
        <v>2</v>
      </c>
      <c r="M33" s="100" t="n">
        <v>2</v>
      </c>
      <c r="N33" s="117"/>
      <c r="O33" s="116"/>
      <c r="P33" s="115"/>
      <c r="Q33" s="116"/>
      <c r="R33" s="146"/>
      <c r="S33" s="100"/>
    </row>
    <row r="34" customFormat="false" ht="15" hidden="false" customHeight="false" outlineLevel="0" collapsed="false">
      <c r="A34" s="82" t="s">
        <v>69</v>
      </c>
      <c r="B34" s="148" t="s">
        <v>70</v>
      </c>
      <c r="C34" s="149"/>
      <c r="D34" s="150" t="s">
        <v>41</v>
      </c>
      <c r="E34" s="111" t="n">
        <f aca="false">SUM(F34,G34)</f>
        <v>117</v>
      </c>
      <c r="F34" s="114" t="n">
        <v>39</v>
      </c>
      <c r="G34" s="133" t="n">
        <f aca="false">L34*17+M34*22+N34*16+O34*21+P34*16+Q34*18+R34*16+S34*14</f>
        <v>78</v>
      </c>
      <c r="H34" s="144" t="n">
        <v>78</v>
      </c>
      <c r="I34" s="114"/>
      <c r="J34" s="145"/>
      <c r="K34" s="113"/>
      <c r="L34" s="151" t="n">
        <v>2</v>
      </c>
      <c r="M34" s="120" t="n">
        <v>2</v>
      </c>
      <c r="N34" s="152"/>
      <c r="O34" s="120"/>
      <c r="P34" s="151"/>
      <c r="Q34" s="120"/>
      <c r="R34" s="146"/>
      <c r="S34" s="116"/>
    </row>
    <row r="35" customFormat="false" ht="15" hidden="false" customHeight="false" outlineLevel="0" collapsed="false">
      <c r="A35" s="153"/>
      <c r="B35" s="154" t="s">
        <v>71</v>
      </c>
      <c r="C35" s="155"/>
      <c r="D35" s="156"/>
      <c r="E35" s="157"/>
      <c r="F35" s="158"/>
      <c r="G35" s="159"/>
      <c r="H35" s="160"/>
      <c r="I35" s="159"/>
      <c r="J35" s="161"/>
      <c r="K35" s="158"/>
      <c r="L35" s="162" t="n">
        <f aca="false">SUM(L18:L26,L28:L34)</f>
        <v>36</v>
      </c>
      <c r="M35" s="163" t="n">
        <f aca="false">SUM(M18:M26,M28:M34)</f>
        <v>36</v>
      </c>
      <c r="N35" s="163" t="n">
        <v>36</v>
      </c>
      <c r="O35" s="163" t="n">
        <v>36</v>
      </c>
      <c r="P35" s="163" t="n">
        <v>36</v>
      </c>
      <c r="Q35" s="163" t="n">
        <v>36</v>
      </c>
      <c r="R35" s="163" t="n">
        <v>36</v>
      </c>
      <c r="S35" s="163" t="n">
        <v>36</v>
      </c>
    </row>
    <row r="36" s="71" customFormat="true" ht="15.75" hidden="false" customHeight="false" outlineLevel="0" collapsed="false">
      <c r="A36" s="164"/>
      <c r="B36" s="165" t="s">
        <v>72</v>
      </c>
      <c r="C36" s="166"/>
      <c r="D36" s="167"/>
      <c r="E36" s="168" t="n">
        <f aca="false">SUM(,,F36:G36,D102)</f>
        <v>5454</v>
      </c>
      <c r="F36" s="168" t="n">
        <f aca="false">SUM(F37:F54)</f>
        <v>1818</v>
      </c>
      <c r="G36" s="169" t="n">
        <f aca="false">SUM(G37,G43,G46)</f>
        <v>3636</v>
      </c>
      <c r="H36" s="170" t="n">
        <f aca="false">SUM(H37,H43,H46)</f>
        <v>2230</v>
      </c>
      <c r="I36" s="171" t="n">
        <f aca="false">SUM(I37,I43,I46)</f>
        <v>1280</v>
      </c>
      <c r="J36" s="169" t="n">
        <f aca="false">SUM(J37,J43,J46)</f>
        <v>107</v>
      </c>
      <c r="K36" s="170" t="n">
        <f aca="false">SUM(K37,K43,K46)</f>
        <v>0</v>
      </c>
      <c r="L36" s="172" t="n">
        <f aca="false">SUM(L37,L43,L46)</f>
        <v>0</v>
      </c>
      <c r="M36" s="173" t="n">
        <f aca="false">SUM(M37,M43,M46)</f>
        <v>0</v>
      </c>
      <c r="N36" s="174" t="n">
        <f aca="false">SUM(N37,N43,N46)</f>
        <v>36</v>
      </c>
      <c r="O36" s="175" t="n">
        <f aca="false">SUM(O37,O43,O46)</f>
        <v>36</v>
      </c>
      <c r="P36" s="175" t="n">
        <f aca="false">SUM(P37,P43,P46)</f>
        <v>36</v>
      </c>
      <c r="Q36" s="175" t="n">
        <f aca="false">SUM(Q37,Q43,Q46)</f>
        <v>36</v>
      </c>
      <c r="R36" s="175" t="n">
        <f aca="false">SUM(R37,R43,R46)</f>
        <v>36</v>
      </c>
      <c r="S36" s="175" t="n">
        <f aca="false">SUM(S37,S43,S46)</f>
        <v>36</v>
      </c>
      <c r="T36" s="62"/>
    </row>
    <row r="37" customFormat="false" ht="27" hidden="false" customHeight="false" outlineLevel="0" collapsed="false">
      <c r="A37" s="122" t="s">
        <v>73</v>
      </c>
      <c r="B37" s="176" t="s">
        <v>74</v>
      </c>
      <c r="C37" s="177"/>
      <c r="D37" s="178"/>
      <c r="E37" s="179" t="n">
        <f aca="false">SUM(F37:G37)</f>
        <v>818</v>
      </c>
      <c r="F37" s="180" t="n">
        <f aca="false">SUM(F38:F42)</f>
        <v>298</v>
      </c>
      <c r="G37" s="181" t="n">
        <f aca="false">SUM(G38:G42)</f>
        <v>520</v>
      </c>
      <c r="H37" s="182" t="n">
        <f aca="false">SUM(H38:H42)</f>
        <v>144</v>
      </c>
      <c r="I37" s="183" t="n">
        <f aca="false">SUM(I38:I42)</f>
        <v>376</v>
      </c>
      <c r="J37" s="180" t="n">
        <f aca="false">SUM(J38:J42)</f>
        <v>0</v>
      </c>
      <c r="K37" s="182" t="n">
        <f aca="false">SUM(K38:K42)</f>
        <v>0</v>
      </c>
      <c r="L37" s="184" t="n">
        <f aca="false">SUM(L38:L42)</f>
        <v>0</v>
      </c>
      <c r="M37" s="185" t="n">
        <f aca="false">SUM(M38:M42)</f>
        <v>0</v>
      </c>
      <c r="N37" s="186" t="n">
        <f aca="false">SUM(N38:N42)</f>
        <v>7</v>
      </c>
      <c r="O37" s="185" t="n">
        <f aca="false">SUM(O38:O42)</f>
        <v>4</v>
      </c>
      <c r="P37" s="185" t="n">
        <f aca="false">SUM(P38:P42)</f>
        <v>7</v>
      </c>
      <c r="Q37" s="185" t="n">
        <f aca="false">SUM(Q38:Q42)</f>
        <v>4</v>
      </c>
      <c r="R37" s="185" t="n">
        <f aca="false">SUM(R38:R42)</f>
        <v>7</v>
      </c>
      <c r="S37" s="185" t="n">
        <f aca="false">SUM(S38:S42)</f>
        <v>2</v>
      </c>
    </row>
    <row r="38" customFormat="false" ht="15" hidden="false" customHeight="false" outlineLevel="0" collapsed="false">
      <c r="A38" s="187" t="s">
        <v>75</v>
      </c>
      <c r="B38" s="106" t="s">
        <v>76</v>
      </c>
      <c r="C38" s="188" t="n">
        <v>5</v>
      </c>
      <c r="D38" s="189"/>
      <c r="E38" s="190" t="n">
        <f aca="false">SUM(F38:G38)</f>
        <v>64</v>
      </c>
      <c r="F38" s="86" t="n">
        <v>16</v>
      </c>
      <c r="G38" s="87" t="n">
        <f aca="false">L38*17+M38*22+N38*16+O38*21+P38*16+Q38*18+R38*16+S38*14</f>
        <v>48</v>
      </c>
      <c r="H38" s="39" t="n">
        <v>48</v>
      </c>
      <c r="I38" s="87"/>
      <c r="J38" s="37"/>
      <c r="K38" s="39"/>
      <c r="L38" s="88"/>
      <c r="M38" s="89"/>
      <c r="N38" s="90"/>
      <c r="O38" s="89"/>
      <c r="P38" s="88" t="n">
        <v>3</v>
      </c>
      <c r="Q38" s="89"/>
      <c r="R38" s="92"/>
      <c r="S38" s="89"/>
    </row>
    <row r="39" customFormat="false" ht="15" hidden="false" customHeight="false" outlineLevel="0" collapsed="false">
      <c r="A39" s="187" t="s">
        <v>77</v>
      </c>
      <c r="B39" s="106" t="s">
        <v>78</v>
      </c>
      <c r="C39" s="188" t="n">
        <v>3</v>
      </c>
      <c r="D39" s="189"/>
      <c r="E39" s="191" t="n">
        <f aca="false">SUM(F39:G39)</f>
        <v>64</v>
      </c>
      <c r="F39" s="86" t="n">
        <v>16</v>
      </c>
      <c r="G39" s="87" t="n">
        <f aca="false">L39*17+M39*22+N39*16+O39*21+P39*16+Q39*18+R39*16+S39*14</f>
        <v>48</v>
      </c>
      <c r="H39" s="39" t="n">
        <v>48</v>
      </c>
      <c r="I39" s="87"/>
      <c r="J39" s="37"/>
      <c r="K39" s="97"/>
      <c r="L39" s="99"/>
      <c r="M39" s="100"/>
      <c r="N39" s="90" t="n">
        <v>3</v>
      </c>
      <c r="O39" s="89"/>
      <c r="P39" s="88"/>
      <c r="Q39" s="89"/>
      <c r="R39" s="92"/>
      <c r="S39" s="100"/>
    </row>
    <row r="40" customFormat="false" ht="15" hidden="false" customHeight="false" outlineLevel="0" collapsed="false">
      <c r="A40" s="187" t="s">
        <v>79</v>
      </c>
      <c r="B40" s="106" t="s">
        <v>80</v>
      </c>
      <c r="C40" s="188" t="n">
        <v>7</v>
      </c>
      <c r="D40" s="189"/>
      <c r="E40" s="191" t="n">
        <f aca="false">SUM(F40:G40)</f>
        <v>64</v>
      </c>
      <c r="F40" s="86" t="n">
        <v>16</v>
      </c>
      <c r="G40" s="87" t="n">
        <f aca="false">L40*17+M40*22+N40*16+O40*21+P40*16+Q40*18+R40*16+S40*14</f>
        <v>48</v>
      </c>
      <c r="H40" s="39" t="n">
        <v>48</v>
      </c>
      <c r="I40" s="87"/>
      <c r="J40" s="37"/>
      <c r="K40" s="97"/>
      <c r="L40" s="99"/>
      <c r="M40" s="100"/>
      <c r="N40" s="90"/>
      <c r="O40" s="89"/>
      <c r="P40" s="88"/>
      <c r="Q40" s="89"/>
      <c r="R40" s="92" t="n">
        <v>3</v>
      </c>
      <c r="S40" s="100"/>
      <c r="T40" s="192"/>
    </row>
    <row r="41" customFormat="false" ht="15" hidden="false" customHeight="false" outlineLevel="0" collapsed="false">
      <c r="A41" s="187" t="s">
        <v>81</v>
      </c>
      <c r="B41" s="106" t="s">
        <v>82</v>
      </c>
      <c r="C41" s="188"/>
      <c r="D41" s="189" t="s">
        <v>83</v>
      </c>
      <c r="E41" s="191" t="n">
        <f aca="false">SUM(F41:G41)</f>
        <v>222</v>
      </c>
      <c r="F41" s="86" t="n">
        <v>48</v>
      </c>
      <c r="G41" s="87" t="n">
        <f aca="false">L41*17+M41*22+N41*16+O41*21+P41*16+Q41*18+R41*16+S41*14</f>
        <v>174</v>
      </c>
      <c r="H41" s="39"/>
      <c r="I41" s="87" t="n">
        <v>174</v>
      </c>
      <c r="J41" s="37"/>
      <c r="K41" s="97"/>
      <c r="L41" s="99"/>
      <c r="M41" s="100"/>
      <c r="N41" s="90" t="n">
        <v>2</v>
      </c>
      <c r="O41" s="89" t="n">
        <v>2</v>
      </c>
      <c r="P41" s="88" t="n">
        <v>2</v>
      </c>
      <c r="Q41" s="89" t="n">
        <v>2</v>
      </c>
      <c r="R41" s="92" t="n">
        <v>2</v>
      </c>
      <c r="S41" s="100"/>
    </row>
    <row r="42" customFormat="false" ht="15" hidden="false" customHeight="false" outlineLevel="0" collapsed="false">
      <c r="A42" s="193" t="s">
        <v>84</v>
      </c>
      <c r="B42" s="109" t="s">
        <v>85</v>
      </c>
      <c r="C42" s="147"/>
      <c r="D42" s="110" t="s">
        <v>86</v>
      </c>
      <c r="E42" s="194" t="n">
        <f aca="false">SUM(F42:G42)</f>
        <v>404</v>
      </c>
      <c r="F42" s="144" t="n">
        <v>202</v>
      </c>
      <c r="G42" s="87" t="n">
        <f aca="false">L42*17+M42*22+N42*16+O42*21+P42*16+Q42*18+R42*16+S42*14</f>
        <v>202</v>
      </c>
      <c r="H42" s="113"/>
      <c r="I42" s="114" t="n">
        <v>202</v>
      </c>
      <c r="J42" s="145"/>
      <c r="K42" s="113"/>
      <c r="L42" s="151"/>
      <c r="M42" s="120"/>
      <c r="N42" s="117" t="n">
        <v>2</v>
      </c>
      <c r="O42" s="116" t="n">
        <v>2</v>
      </c>
      <c r="P42" s="115" t="n">
        <v>2</v>
      </c>
      <c r="Q42" s="116" t="n">
        <v>2</v>
      </c>
      <c r="R42" s="146" t="n">
        <v>2</v>
      </c>
      <c r="S42" s="116" t="n">
        <v>2</v>
      </c>
    </row>
    <row r="43" customFormat="false" ht="27" hidden="false" customHeight="false" outlineLevel="0" collapsed="false">
      <c r="A43" s="195" t="s">
        <v>87</v>
      </c>
      <c r="B43" s="196" t="s">
        <v>88</v>
      </c>
      <c r="C43" s="197"/>
      <c r="D43" s="198"/>
      <c r="E43" s="199" t="n">
        <f aca="false">SUM(F43:G43)</f>
        <v>88</v>
      </c>
      <c r="F43" s="200" t="n">
        <f aca="false">SUM(F44:F45)</f>
        <v>24</v>
      </c>
      <c r="G43" s="201" t="n">
        <f aca="false">SUM(G44:G45)</f>
        <v>64</v>
      </c>
      <c r="H43" s="202" t="n">
        <f aca="false">SUM(H44:H45)</f>
        <v>0</v>
      </c>
      <c r="I43" s="203" t="n">
        <f aca="false">SUM(I44:I45)</f>
        <v>30</v>
      </c>
      <c r="J43" s="200" t="n">
        <f aca="false">SUM(J44:J45)</f>
        <v>2</v>
      </c>
      <c r="K43" s="202" t="n">
        <f aca="false">SUM(K44:K45)</f>
        <v>0</v>
      </c>
      <c r="L43" s="204" t="n">
        <f aca="false">SUM(L44:L45)</f>
        <v>0</v>
      </c>
      <c r="M43" s="205" t="n">
        <f aca="false">SUM(M44:M45)</f>
        <v>0</v>
      </c>
      <c r="N43" s="206" t="n">
        <f aca="false">SUM(N44:N45)</f>
        <v>4</v>
      </c>
      <c r="O43" s="205" t="n">
        <f aca="false">SUM(O44:O45)</f>
        <v>0</v>
      </c>
      <c r="P43" s="205" t="n">
        <f aca="false">SUM(P44:P45)</f>
        <v>0</v>
      </c>
      <c r="Q43" s="205" t="n">
        <f aca="false">SUM(Q44:Q45)</f>
        <v>0</v>
      </c>
      <c r="R43" s="205" t="n">
        <f aca="false">SUM(R44:R45)</f>
        <v>0</v>
      </c>
      <c r="S43" s="205" t="n">
        <f aca="false">SUM(S44:S45)</f>
        <v>0</v>
      </c>
    </row>
    <row r="44" customFormat="false" ht="15" hidden="false" customHeight="false" outlineLevel="0" collapsed="false">
      <c r="A44" s="207" t="s">
        <v>89</v>
      </c>
      <c r="B44" s="208" t="s">
        <v>90</v>
      </c>
      <c r="C44" s="188" t="n">
        <v>3</v>
      </c>
      <c r="D44" s="189"/>
      <c r="E44" s="209" t="n">
        <f aca="false">SUM(F44:G44)</f>
        <v>44</v>
      </c>
      <c r="F44" s="87" t="n">
        <v>12</v>
      </c>
      <c r="G44" s="210" t="n">
        <f aca="false">L44*17+M44*22+N44*16+O44*21+P44*16+Q44*18+R44*16+S44*14</f>
        <v>32</v>
      </c>
      <c r="H44" s="210"/>
      <c r="I44" s="87" t="n">
        <v>30</v>
      </c>
      <c r="J44" s="211" t="n">
        <v>2</v>
      </c>
      <c r="K44" s="39"/>
      <c r="L44" s="135"/>
      <c r="M44" s="136"/>
      <c r="N44" s="90" t="n">
        <v>2</v>
      </c>
      <c r="O44" s="91"/>
      <c r="P44" s="135"/>
      <c r="Q44" s="136"/>
      <c r="R44" s="135"/>
      <c r="S44" s="136"/>
    </row>
    <row r="45" customFormat="false" ht="15" hidden="false" customHeight="false" outlineLevel="0" collapsed="false">
      <c r="A45" s="212" t="s">
        <v>91</v>
      </c>
      <c r="B45" s="213" t="s">
        <v>92</v>
      </c>
      <c r="C45" s="214"/>
      <c r="D45" s="215" t="s">
        <v>93</v>
      </c>
      <c r="E45" s="194" t="n">
        <f aca="false">SUM(F45:G45)</f>
        <v>44</v>
      </c>
      <c r="F45" s="216" t="n">
        <v>12</v>
      </c>
      <c r="G45" s="210" t="n">
        <f aca="false">L45*17+M45*22+N45*16+O45*21+P45*16+Q45*18+R45*16+S45*14</f>
        <v>32</v>
      </c>
      <c r="H45" s="217"/>
      <c r="I45" s="5"/>
      <c r="J45" s="218"/>
      <c r="K45" s="113"/>
      <c r="L45" s="151"/>
      <c r="M45" s="120"/>
      <c r="N45" s="219" t="n">
        <v>2</v>
      </c>
      <c r="O45" s="220"/>
      <c r="P45" s="221"/>
      <c r="Q45" s="222"/>
      <c r="R45" s="221"/>
      <c r="S45" s="222"/>
    </row>
    <row r="46" customFormat="false" ht="16.5" hidden="false" customHeight="true" outlineLevel="0" collapsed="false">
      <c r="A46" s="223"/>
      <c r="B46" s="224" t="s">
        <v>94</v>
      </c>
      <c r="C46" s="225"/>
      <c r="D46" s="226"/>
      <c r="E46" s="227" t="n">
        <f aca="false">SUM(E47,E55)</f>
        <v>3892</v>
      </c>
      <c r="F46" s="228" t="n">
        <f aca="false">SUM(F47,F55)</f>
        <v>840</v>
      </c>
      <c r="G46" s="229" t="n">
        <f aca="false">SUM(G47,G55)</f>
        <v>3052</v>
      </c>
      <c r="H46" s="179" t="n">
        <f aca="false">SUM(H47,H55)</f>
        <v>2086</v>
      </c>
      <c r="I46" s="228" t="n">
        <f aca="false">SUM(I47,I55)</f>
        <v>874</v>
      </c>
      <c r="J46" s="230" t="n">
        <f aca="false">SUM(J47,J55)</f>
        <v>105</v>
      </c>
      <c r="K46" s="228" t="n">
        <f aca="false">SUM(K47,K55)</f>
        <v>0</v>
      </c>
      <c r="L46" s="231" t="n">
        <f aca="false">SUM(L47,L55)</f>
        <v>0</v>
      </c>
      <c r="M46" s="232" t="n">
        <f aca="false">SUM(M47,M55)</f>
        <v>0</v>
      </c>
      <c r="N46" s="233" t="n">
        <f aca="false">SUM(N47,N55)</f>
        <v>25</v>
      </c>
      <c r="O46" s="232" t="n">
        <f aca="false">SUM(O47,O55)</f>
        <v>32</v>
      </c>
      <c r="P46" s="232" t="n">
        <f aca="false">SUM(P47,P55)</f>
        <v>29</v>
      </c>
      <c r="Q46" s="232" t="n">
        <f aca="false">SUM(Q47,Q55)</f>
        <v>32</v>
      </c>
      <c r="R46" s="232" t="n">
        <f aca="false">SUM(R47,R55)</f>
        <v>29</v>
      </c>
      <c r="S46" s="232" t="n">
        <f aca="false">SUM(S47,S55)</f>
        <v>34</v>
      </c>
    </row>
    <row r="47" customFormat="false" ht="15.75" hidden="false" customHeight="false" outlineLevel="0" collapsed="false">
      <c r="A47" s="234" t="s">
        <v>95</v>
      </c>
      <c r="B47" s="235" t="s">
        <v>96</v>
      </c>
      <c r="C47" s="235"/>
      <c r="D47" s="236"/>
      <c r="E47" s="237" t="n">
        <f aca="false">SUM(F47,G47)</f>
        <v>698</v>
      </c>
      <c r="F47" s="238" t="n">
        <f aca="false">SUM(F48:F54)</f>
        <v>167</v>
      </c>
      <c r="G47" s="239" t="n">
        <f aca="false">SUM(G48:G54)</f>
        <v>531</v>
      </c>
      <c r="H47" s="240" t="n">
        <f aca="false">SUM(H48:H54)</f>
        <v>531</v>
      </c>
      <c r="I47" s="241" t="n">
        <f aca="false">SUM(I48:I54)</f>
        <v>0</v>
      </c>
      <c r="J47" s="240" t="n">
        <f aca="false">SUM(J48:J54)</f>
        <v>0</v>
      </c>
      <c r="K47" s="241" t="n">
        <f aca="false">SUM(K48:K54)</f>
        <v>0</v>
      </c>
      <c r="L47" s="242" t="n">
        <f aca="false">SUM(L48:L54)</f>
        <v>0</v>
      </c>
      <c r="M47" s="243" t="n">
        <f aca="false">SUM(M48:M54)</f>
        <v>0</v>
      </c>
      <c r="N47" s="244" t="n">
        <f aca="false">SUM(N48:N54)</f>
        <v>4</v>
      </c>
      <c r="O47" s="244" t="n">
        <f aca="false">SUM(O48:O54)</f>
        <v>9</v>
      </c>
      <c r="P47" s="244" t="n">
        <f aca="false">SUM(P48:P54)</f>
        <v>8</v>
      </c>
      <c r="Q47" s="244" t="n">
        <f aca="false">SUM(Q48:Q54)</f>
        <v>5</v>
      </c>
      <c r="R47" s="244" t="n">
        <f aca="false">SUM(R48:R54)</f>
        <v>2</v>
      </c>
      <c r="S47" s="244" t="n">
        <f aca="false">SUM(S48:S54)</f>
        <v>2</v>
      </c>
    </row>
    <row r="48" customFormat="false" ht="15" hidden="false" customHeight="false" outlineLevel="0" collapsed="false">
      <c r="A48" s="82" t="s">
        <v>97</v>
      </c>
      <c r="B48" s="245" t="s">
        <v>68</v>
      </c>
      <c r="C48" s="246" t="n">
        <v>4</v>
      </c>
      <c r="D48" s="189"/>
      <c r="E48" s="247" t="n">
        <f aca="false">SUM(F48,G48)</f>
        <v>95</v>
      </c>
      <c r="F48" s="87" t="n">
        <v>21</v>
      </c>
      <c r="G48" s="210" t="n">
        <f aca="false">L48*17+M48*22+N48*16+O48*21+P48*16+Q48*18+R48*16+S48*14</f>
        <v>74</v>
      </c>
      <c r="H48" s="86" t="n">
        <v>74</v>
      </c>
      <c r="I48" s="87"/>
      <c r="J48" s="39"/>
      <c r="K48" s="87"/>
      <c r="L48" s="135"/>
      <c r="M48" s="136"/>
      <c r="N48" s="90" t="n">
        <v>2</v>
      </c>
      <c r="O48" s="91" t="n">
        <v>2</v>
      </c>
      <c r="P48" s="88"/>
      <c r="Q48" s="89"/>
      <c r="R48" s="248"/>
      <c r="S48" s="136"/>
    </row>
    <row r="49" customFormat="false" ht="15" hidden="false" customHeight="false" outlineLevel="0" collapsed="false">
      <c r="A49" s="82" t="s">
        <v>98</v>
      </c>
      <c r="B49" s="249" t="s">
        <v>99</v>
      </c>
      <c r="C49" s="249"/>
      <c r="D49" s="107" t="s">
        <v>100</v>
      </c>
      <c r="E49" s="191" t="n">
        <f aca="false">SUM(F49,G49)</f>
        <v>86</v>
      </c>
      <c r="F49" s="98" t="n">
        <v>18</v>
      </c>
      <c r="G49" s="210" t="n">
        <f aca="false">L49*17+M49*22+N49*16+O49*21+P49*16+Q49*18+R49*16+S49*14</f>
        <v>68</v>
      </c>
      <c r="H49" s="96" t="n">
        <v>68</v>
      </c>
      <c r="I49" s="98"/>
      <c r="J49" s="97"/>
      <c r="K49" s="98"/>
      <c r="L49" s="99"/>
      <c r="M49" s="100"/>
      <c r="N49" s="101"/>
      <c r="O49" s="102"/>
      <c r="P49" s="99" t="n">
        <v>2</v>
      </c>
      <c r="Q49" s="100" t="n">
        <v>2</v>
      </c>
      <c r="R49" s="103"/>
      <c r="S49" s="100"/>
    </row>
    <row r="50" customFormat="false" ht="15" hidden="false" customHeight="false" outlineLevel="0" collapsed="false">
      <c r="A50" s="82" t="s">
        <v>101</v>
      </c>
      <c r="B50" s="249" t="s">
        <v>102</v>
      </c>
      <c r="C50" s="250" t="n">
        <v>6</v>
      </c>
      <c r="D50" s="107"/>
      <c r="E50" s="191" t="n">
        <f aca="false">SUM(F50,G50)</f>
        <v>146</v>
      </c>
      <c r="F50" s="98" t="n">
        <v>36</v>
      </c>
      <c r="G50" s="210" t="n">
        <f aca="false">L50*17+M50*22+N50*16+O50*21+P50*16+Q50*18+R50*16+S50*14</f>
        <v>110</v>
      </c>
      <c r="H50" s="96" t="n">
        <v>110</v>
      </c>
      <c r="I50" s="98"/>
      <c r="J50" s="97"/>
      <c r="K50" s="98"/>
      <c r="L50" s="99"/>
      <c r="M50" s="100"/>
      <c r="N50" s="101"/>
      <c r="O50" s="102" t="n">
        <v>2</v>
      </c>
      <c r="P50" s="99" t="n">
        <v>2</v>
      </c>
      <c r="Q50" s="100" t="n">
        <v>2</v>
      </c>
      <c r="R50" s="103"/>
      <c r="S50" s="100"/>
    </row>
    <row r="51" customFormat="false" ht="15" hidden="false" customHeight="false" outlineLevel="0" collapsed="false">
      <c r="A51" s="82" t="s">
        <v>103</v>
      </c>
      <c r="B51" s="249" t="s">
        <v>104</v>
      </c>
      <c r="C51" s="251"/>
      <c r="D51" s="107" t="s">
        <v>105</v>
      </c>
      <c r="E51" s="191" t="n">
        <f aca="false">SUM(F51,G51)</f>
        <v>78</v>
      </c>
      <c r="F51" s="98" t="n">
        <v>18</v>
      </c>
      <c r="G51" s="210" t="n">
        <f aca="false">L51*17+M51*22+N51*16+O51*21+P51*16+Q51*18+R51*16+S51*14</f>
        <v>60</v>
      </c>
      <c r="H51" s="96" t="n">
        <v>60</v>
      </c>
      <c r="I51" s="98"/>
      <c r="J51" s="97"/>
      <c r="K51" s="98"/>
      <c r="L51" s="151"/>
      <c r="M51" s="120"/>
      <c r="N51" s="101"/>
      <c r="O51" s="102"/>
      <c r="P51" s="99"/>
      <c r="Q51" s="100"/>
      <c r="R51" s="103" t="n">
        <v>2</v>
      </c>
      <c r="S51" s="100" t="n">
        <v>2</v>
      </c>
    </row>
    <row r="52" customFormat="false" ht="15" hidden="false" customHeight="false" outlineLevel="0" collapsed="false">
      <c r="A52" s="82" t="s">
        <v>106</v>
      </c>
      <c r="B52" s="252" t="s">
        <v>107</v>
      </c>
      <c r="C52" s="253" t="n">
        <v>4</v>
      </c>
      <c r="D52" s="254" t="s">
        <v>93</v>
      </c>
      <c r="E52" s="255" t="n">
        <f aca="false">SUM(F52,G52)</f>
        <v>92</v>
      </c>
      <c r="F52" s="256" t="n">
        <v>18</v>
      </c>
      <c r="G52" s="210" t="n">
        <f aca="false">L52*17+M52*22+N52*16+O52*21+P52*16+Q52*18+R52*16+S52*14</f>
        <v>74</v>
      </c>
      <c r="H52" s="257" t="n">
        <v>74</v>
      </c>
      <c r="I52" s="256"/>
      <c r="J52" s="210"/>
      <c r="K52" s="256"/>
      <c r="L52" s="135"/>
      <c r="M52" s="136"/>
      <c r="N52" s="258" t="n">
        <v>2</v>
      </c>
      <c r="O52" s="136" t="n">
        <v>2</v>
      </c>
      <c r="P52" s="258"/>
      <c r="Q52" s="259"/>
      <c r="R52" s="135"/>
      <c r="S52" s="136"/>
    </row>
    <row r="53" customFormat="false" ht="15" hidden="false" customHeight="false" outlineLevel="0" collapsed="false">
      <c r="A53" s="82" t="s">
        <v>109</v>
      </c>
      <c r="B53" s="260" t="s">
        <v>110</v>
      </c>
      <c r="C53" s="261" t="n">
        <v>5</v>
      </c>
      <c r="D53" s="105"/>
      <c r="E53" s="262" t="n">
        <f aca="false">SUM(F53:G53)</f>
        <v>102</v>
      </c>
      <c r="F53" s="114" t="n">
        <v>28</v>
      </c>
      <c r="G53" s="210" t="n">
        <f aca="false">L53*17+M53*22+N53*16+O53*21+P53*16+Q53*18+R53*16+S53*14</f>
        <v>74</v>
      </c>
      <c r="H53" s="144" t="n">
        <v>74</v>
      </c>
      <c r="I53" s="114"/>
      <c r="J53" s="263"/>
      <c r="K53" s="114"/>
      <c r="L53" s="99"/>
      <c r="M53" s="100"/>
      <c r="N53" s="117"/>
      <c r="O53" s="116" t="n">
        <v>2</v>
      </c>
      <c r="P53" s="115" t="n">
        <v>2</v>
      </c>
      <c r="Q53" s="118"/>
      <c r="R53" s="115"/>
      <c r="S53" s="116"/>
    </row>
    <row r="54" customFormat="false" ht="15" hidden="false" customHeight="false" outlineLevel="0" collapsed="false">
      <c r="A54" s="108" t="s">
        <v>111</v>
      </c>
      <c r="B54" s="251" t="s">
        <v>112</v>
      </c>
      <c r="C54" s="109"/>
      <c r="D54" s="110" t="s">
        <v>100</v>
      </c>
      <c r="E54" s="247" t="n">
        <f aca="false">SUM(F54,G54)</f>
        <v>99</v>
      </c>
      <c r="F54" s="114" t="n">
        <v>28</v>
      </c>
      <c r="G54" s="210" t="n">
        <f aca="false">L54*17+M54*22+N54*16+O54*21+P54*16+Q54*18+R54*16+S54*14</f>
        <v>71</v>
      </c>
      <c r="H54" s="144" t="n">
        <v>71</v>
      </c>
      <c r="I54" s="114"/>
      <c r="J54" s="113"/>
      <c r="K54" s="114"/>
      <c r="L54" s="115"/>
      <c r="M54" s="116"/>
      <c r="N54" s="117"/>
      <c r="O54" s="118" t="n">
        <v>1</v>
      </c>
      <c r="P54" s="115" t="n">
        <v>2</v>
      </c>
      <c r="Q54" s="116" t="n">
        <v>1</v>
      </c>
      <c r="R54" s="146"/>
      <c r="S54" s="116"/>
    </row>
    <row r="55" s="71" customFormat="true" ht="20.25" hidden="false" customHeight="true" outlineLevel="0" collapsed="false">
      <c r="A55" s="264" t="s">
        <v>113</v>
      </c>
      <c r="B55" s="265" t="s">
        <v>114</v>
      </c>
      <c r="C55" s="265"/>
      <c r="D55" s="266"/>
      <c r="E55" s="267" t="n">
        <f aca="false">SUM(E56,E63,E79)</f>
        <v>3194</v>
      </c>
      <c r="F55" s="267" t="n">
        <f aca="false">SUM(F56,F63,F79)</f>
        <v>673</v>
      </c>
      <c r="G55" s="268" t="n">
        <f aca="false">SUM(G56,G63,G79)</f>
        <v>2521</v>
      </c>
      <c r="H55" s="267" t="n">
        <f aca="false">SUM(H56,H63,H79)</f>
        <v>1555</v>
      </c>
      <c r="I55" s="267" t="n">
        <f aca="false">SUM(I56,I63,I79)</f>
        <v>874</v>
      </c>
      <c r="J55" s="267" t="n">
        <f aca="false">SUM(J56,J63,J79)</f>
        <v>105</v>
      </c>
      <c r="K55" s="264" t="n">
        <f aca="false">SUM(K56,K63,K79)</f>
        <v>0</v>
      </c>
      <c r="L55" s="269" t="n">
        <f aca="false">SUM(L56,L63,L79)</f>
        <v>0</v>
      </c>
      <c r="M55" s="270" t="n">
        <f aca="false">SUM(M56,M63,M79)</f>
        <v>0</v>
      </c>
      <c r="N55" s="271" t="n">
        <f aca="false">SUM(N56,N63,N79)</f>
        <v>21</v>
      </c>
      <c r="O55" s="267" t="n">
        <f aca="false">SUM(O56,O63,O79)</f>
        <v>23</v>
      </c>
      <c r="P55" s="267" t="n">
        <f aca="false">SUM(P56,P63,P79)</f>
        <v>21</v>
      </c>
      <c r="Q55" s="267" t="n">
        <f aca="false">SUM(Q56,Q63,Q79)</f>
        <v>27</v>
      </c>
      <c r="R55" s="267" t="n">
        <f aca="false">SUM(R56,R63,R79)</f>
        <v>27</v>
      </c>
      <c r="S55" s="267" t="n">
        <f aca="false">SUM(S56,S63,S79)</f>
        <v>32</v>
      </c>
      <c r="T55" s="62"/>
    </row>
    <row r="56" customFormat="false" ht="25.5" hidden="false" customHeight="true" outlineLevel="0" collapsed="false">
      <c r="A56" s="272" t="s">
        <v>115</v>
      </c>
      <c r="B56" s="273" t="s">
        <v>116</v>
      </c>
      <c r="C56" s="273"/>
      <c r="D56" s="274"/>
      <c r="E56" s="275" t="n">
        <f aca="false">SUM(F56:G56)</f>
        <v>714</v>
      </c>
      <c r="F56" s="276" t="n">
        <f aca="false">SUM(F58:F62)</f>
        <v>174</v>
      </c>
      <c r="G56" s="277" t="n">
        <f aca="false">SUM(G58:G62)</f>
        <v>540</v>
      </c>
      <c r="H56" s="276" t="n">
        <f aca="false">SUM(H58:H62)</f>
        <v>390</v>
      </c>
      <c r="I56" s="278" t="n">
        <f aca="false">SUM(I58:I62)</f>
        <v>128</v>
      </c>
      <c r="J56" s="276" t="n">
        <f aca="false">SUM(J58:J62)</f>
        <v>22</v>
      </c>
      <c r="K56" s="278" t="n">
        <f aca="false">SUM(K58:K62)</f>
        <v>0</v>
      </c>
      <c r="L56" s="279" t="n">
        <f aca="false">SUM(L57)</f>
        <v>0</v>
      </c>
      <c r="M56" s="280" t="n">
        <f aca="false">SUM(M57)</f>
        <v>0</v>
      </c>
      <c r="N56" s="281" t="n">
        <f aca="false">SUM(N57)</f>
        <v>2</v>
      </c>
      <c r="O56" s="281" t="n">
        <f aca="false">SUM(O57)</f>
        <v>2</v>
      </c>
      <c r="P56" s="281" t="n">
        <f aca="false">SUM(P57)</f>
        <v>4</v>
      </c>
      <c r="Q56" s="281" t="n">
        <f aca="false">SUM(Q57)</f>
        <v>4</v>
      </c>
      <c r="R56" s="281" t="n">
        <f aca="false">SUM(R57)</f>
        <v>11</v>
      </c>
      <c r="S56" s="281" t="n">
        <f aca="false">SUM(S57)</f>
        <v>11</v>
      </c>
      <c r="T56" s="0" t="s">
        <v>117</v>
      </c>
    </row>
    <row r="57" customFormat="false" ht="25.5" hidden="false" customHeight="true" outlineLevel="0" collapsed="false">
      <c r="A57" s="282" t="s">
        <v>118</v>
      </c>
      <c r="B57" s="283" t="s">
        <v>119</v>
      </c>
      <c r="C57" s="283" t="n">
        <v>8</v>
      </c>
      <c r="D57" s="284"/>
      <c r="E57" s="285" t="n">
        <f aca="false">SUM(F57:G57)</f>
        <v>714</v>
      </c>
      <c r="F57" s="286" t="n">
        <f aca="false">SUM(F58:F62)</f>
        <v>174</v>
      </c>
      <c r="G57" s="287" t="n">
        <f aca="false">SUM(G58:G62)</f>
        <v>540</v>
      </c>
      <c r="H57" s="288" t="n">
        <f aca="false">SUM(H58:H62)</f>
        <v>390</v>
      </c>
      <c r="I57" s="288" t="n">
        <f aca="false">SUM(I58:I62)</f>
        <v>128</v>
      </c>
      <c r="J57" s="288" t="n">
        <f aca="false">SUM(J58:J62)</f>
        <v>22</v>
      </c>
      <c r="K57" s="288" t="n">
        <f aca="false">SUM(K58:K62)</f>
        <v>0</v>
      </c>
      <c r="L57" s="289" t="n">
        <f aca="false">SUM(L58:L62)</f>
        <v>0</v>
      </c>
      <c r="M57" s="290" t="n">
        <f aca="false">SUM(M58:M62)</f>
        <v>0</v>
      </c>
      <c r="N57" s="291" t="n">
        <f aca="false">SUM(N58:N62)</f>
        <v>2</v>
      </c>
      <c r="O57" s="292" t="n">
        <f aca="false">SUM(O58:O62)</f>
        <v>2</v>
      </c>
      <c r="P57" s="292" t="n">
        <f aca="false">SUM(P58:P62)</f>
        <v>4</v>
      </c>
      <c r="Q57" s="292" t="n">
        <f aca="false">SUM(Q58:Q62)</f>
        <v>4</v>
      </c>
      <c r="R57" s="292" t="n">
        <f aca="false">SUM(R58:R62)</f>
        <v>11</v>
      </c>
      <c r="S57" s="292" t="n">
        <f aca="false">SUM(S58:S62)</f>
        <v>11</v>
      </c>
    </row>
    <row r="58" customFormat="false" ht="15" hidden="false" customHeight="false" outlineLevel="0" collapsed="false">
      <c r="A58" s="282"/>
      <c r="B58" s="293" t="s">
        <v>120</v>
      </c>
      <c r="C58" s="294"/>
      <c r="D58" s="295" t="s">
        <v>121</v>
      </c>
      <c r="E58" s="296" t="n">
        <f aca="false">SUM(F58:G58)</f>
        <v>178</v>
      </c>
      <c r="F58" s="256" t="n">
        <v>36</v>
      </c>
      <c r="G58" s="297" t="n">
        <f aca="false">L58*17+M58*22+N58*16+O58*21+P58*16+Q58*18+R58*16+S58*14</f>
        <v>142</v>
      </c>
      <c r="H58" s="257" t="n">
        <v>138</v>
      </c>
      <c r="I58" s="256"/>
      <c r="J58" s="210" t="n">
        <v>4</v>
      </c>
      <c r="K58" s="211"/>
      <c r="L58" s="135"/>
      <c r="M58" s="136"/>
      <c r="N58" s="258"/>
      <c r="O58" s="136"/>
      <c r="P58" s="135" t="n">
        <v>2</v>
      </c>
      <c r="Q58" s="259" t="n">
        <v>2</v>
      </c>
      <c r="R58" s="135" t="n">
        <v>2</v>
      </c>
      <c r="S58" s="136" t="n">
        <v>3</v>
      </c>
    </row>
    <row r="59" customFormat="false" ht="15" hidden="false" customHeight="false" outlineLevel="0" collapsed="false">
      <c r="A59" s="282"/>
      <c r="B59" s="106" t="s">
        <v>122</v>
      </c>
      <c r="C59" s="106"/>
      <c r="D59" s="298" t="s">
        <v>83</v>
      </c>
      <c r="E59" s="262" t="n">
        <f aca="false">SUM(F59:G59)</f>
        <v>166</v>
      </c>
      <c r="F59" s="98" t="n">
        <v>46</v>
      </c>
      <c r="G59" s="297" t="n">
        <f aca="false">L59*17+M59*22+N59*16+O59*21+P59*16+Q59*18+R59*16+S59*14</f>
        <v>120</v>
      </c>
      <c r="H59" s="96" t="n">
        <v>120</v>
      </c>
      <c r="I59" s="98"/>
      <c r="J59" s="97"/>
      <c r="K59" s="142"/>
      <c r="L59" s="99"/>
      <c r="M59" s="100"/>
      <c r="N59" s="101"/>
      <c r="O59" s="100"/>
      <c r="P59" s="99"/>
      <c r="Q59" s="102"/>
      <c r="R59" s="99" t="n">
        <v>4</v>
      </c>
      <c r="S59" s="100" t="n">
        <v>4</v>
      </c>
    </row>
    <row r="60" customFormat="false" ht="23.25" hidden="false" customHeight="false" outlineLevel="0" collapsed="false">
      <c r="A60" s="282"/>
      <c r="B60" s="148" t="s">
        <v>123</v>
      </c>
      <c r="C60" s="148"/>
      <c r="D60" s="299" t="s">
        <v>83</v>
      </c>
      <c r="E60" s="262" t="n">
        <f aca="false">SUM(F60:G60)</f>
        <v>78</v>
      </c>
      <c r="F60" s="114" t="n">
        <v>18</v>
      </c>
      <c r="G60" s="297" t="n">
        <f aca="false">L60*17+M60*22+N60*16+O60*21+P60*16+Q60*18+R60*16+S60*14</f>
        <v>60</v>
      </c>
      <c r="H60" s="144" t="n">
        <v>60</v>
      </c>
      <c r="I60" s="114"/>
      <c r="J60" s="113"/>
      <c r="K60" s="145"/>
      <c r="L60" s="99"/>
      <c r="M60" s="100"/>
      <c r="N60" s="117"/>
      <c r="O60" s="116"/>
      <c r="P60" s="115"/>
      <c r="Q60" s="118"/>
      <c r="R60" s="115" t="n">
        <v>2</v>
      </c>
      <c r="S60" s="116" t="n">
        <v>2</v>
      </c>
    </row>
    <row r="61" customFormat="false" ht="21" hidden="false" customHeight="true" outlineLevel="0" collapsed="false">
      <c r="A61" s="300"/>
      <c r="B61" s="301" t="s">
        <v>124</v>
      </c>
      <c r="C61" s="301"/>
      <c r="D61" s="302" t="s">
        <v>83</v>
      </c>
      <c r="E61" s="303" t="n">
        <f aca="false">SUM(F61:G61)</f>
        <v>96</v>
      </c>
      <c r="F61" s="98" t="n">
        <v>20</v>
      </c>
      <c r="G61" s="297" t="n">
        <f aca="false">L61*17+M61*22+N61*16+O61*21+P61*16+Q61*18+R61*16+S61*14</f>
        <v>76</v>
      </c>
      <c r="H61" s="96" t="n">
        <v>72</v>
      </c>
      <c r="I61" s="98"/>
      <c r="J61" s="97" t="n">
        <v>4</v>
      </c>
      <c r="K61" s="142"/>
      <c r="L61" s="99"/>
      <c r="M61" s="100"/>
      <c r="N61" s="101"/>
      <c r="O61" s="100"/>
      <c r="P61" s="101"/>
      <c r="Q61" s="102"/>
      <c r="R61" s="99" t="n">
        <v>3</v>
      </c>
      <c r="S61" s="100" t="n">
        <v>2</v>
      </c>
    </row>
    <row r="62" customFormat="false" ht="15" hidden="false" customHeight="false" outlineLevel="0" collapsed="false">
      <c r="A62" s="82"/>
      <c r="B62" s="304" t="s">
        <v>125</v>
      </c>
      <c r="C62" s="305"/>
      <c r="D62" s="306" t="s">
        <v>100</v>
      </c>
      <c r="E62" s="307" t="n">
        <f aca="false">SUM(F62:G62)</f>
        <v>196</v>
      </c>
      <c r="F62" s="308" t="n">
        <v>54</v>
      </c>
      <c r="G62" s="297" t="n">
        <f aca="false">L62*17+M62*22+N62*16+O62*21+P62*16+Q62*18+R62*16+S62*14</f>
        <v>142</v>
      </c>
      <c r="H62" s="87"/>
      <c r="I62" s="97" t="n">
        <v>128</v>
      </c>
      <c r="J62" s="86" t="n">
        <v>14</v>
      </c>
      <c r="K62" s="37"/>
      <c r="L62" s="99"/>
      <c r="M62" s="100"/>
      <c r="N62" s="90" t="n">
        <v>2</v>
      </c>
      <c r="O62" s="89" t="n">
        <v>2</v>
      </c>
      <c r="P62" s="88" t="n">
        <v>2</v>
      </c>
      <c r="Q62" s="89" t="n">
        <v>2</v>
      </c>
      <c r="R62" s="88"/>
      <c r="S62" s="89"/>
    </row>
    <row r="63" customFormat="false" ht="27" hidden="false" customHeight="false" outlineLevel="0" collapsed="false">
      <c r="A63" s="309" t="s">
        <v>126</v>
      </c>
      <c r="B63" s="273" t="s">
        <v>127</v>
      </c>
      <c r="C63" s="273"/>
      <c r="D63" s="274"/>
      <c r="E63" s="277" t="n">
        <f aca="false">SUM(F63:G63)</f>
        <v>1475</v>
      </c>
      <c r="F63" s="277" t="n">
        <f aca="false">SUM(F64:F70)</f>
        <v>270</v>
      </c>
      <c r="G63" s="310" t="n">
        <f aca="false">SUM(G64,G71,G75)</f>
        <v>1205</v>
      </c>
      <c r="H63" s="311" t="n">
        <f aca="false">SUM(H64,H71,H75)</f>
        <v>487</v>
      </c>
      <c r="I63" s="312" t="n">
        <f aca="false">SUM(I64,I71,I75)</f>
        <v>656</v>
      </c>
      <c r="J63" s="312" t="n">
        <f aca="false">SUM(J64,J71,J75)</f>
        <v>75</v>
      </c>
      <c r="K63" s="313" t="n">
        <f aca="false">SUM(K64,K71,K75)</f>
        <v>0</v>
      </c>
      <c r="L63" s="314" t="n">
        <f aca="false">SUM(L64,L71,L75)</f>
        <v>0</v>
      </c>
      <c r="M63" s="315" t="n">
        <f aca="false">SUM(M64,M71,M75)</f>
        <v>0</v>
      </c>
      <c r="N63" s="316" t="n">
        <f aca="false">SUM(N64,N71,N75)</f>
        <v>19</v>
      </c>
      <c r="O63" s="315" t="n">
        <f aca="false">SUM(O64,O71,O75)</f>
        <v>21</v>
      </c>
      <c r="P63" s="315" t="n">
        <f aca="false">SUM(P64,P71,P75)</f>
        <v>10</v>
      </c>
      <c r="Q63" s="315" t="n">
        <f aca="false">SUM(Q64,Q71,Q75)</f>
        <v>10</v>
      </c>
      <c r="R63" s="315" t="n">
        <f aca="false">SUM(R64,R71,R75)</f>
        <v>4</v>
      </c>
      <c r="S63" s="315" t="n">
        <f aca="false">SUM(S64,S71,S75)</f>
        <v>4</v>
      </c>
    </row>
    <row r="64" customFormat="false" ht="23.25" hidden="false" customHeight="true" outlineLevel="0" collapsed="false">
      <c r="A64" s="317" t="s">
        <v>128</v>
      </c>
      <c r="B64" s="318" t="s">
        <v>129</v>
      </c>
      <c r="C64" s="319" t="n">
        <v>6</v>
      </c>
      <c r="D64" s="320"/>
      <c r="E64" s="321" t="n">
        <f aca="false">SUM(F64:G64)</f>
        <v>598</v>
      </c>
      <c r="F64" s="322" t="n">
        <f aca="false">SUM(F65:F70)</f>
        <v>135</v>
      </c>
      <c r="G64" s="323" t="n">
        <f aca="false">SUM(G65:G70)</f>
        <v>463</v>
      </c>
      <c r="H64" s="324" t="n">
        <f aca="false">SUM(H65:H70)</f>
        <v>487</v>
      </c>
      <c r="I64" s="325" t="n">
        <f aca="false">SUM(I65:I70)</f>
        <v>0</v>
      </c>
      <c r="J64" s="326" t="n">
        <f aca="false">SUM(J65:J70)</f>
        <v>10</v>
      </c>
      <c r="K64" s="327" t="n">
        <f aca="false">SUM(K65:K70)</f>
        <v>0</v>
      </c>
      <c r="L64" s="328" t="n">
        <f aca="false">SUM(L65:L70)</f>
        <v>0</v>
      </c>
      <c r="M64" s="329" t="n">
        <f aca="false">SUM(M65:M70)</f>
        <v>0</v>
      </c>
      <c r="N64" s="330" t="n">
        <f aca="false">SUM(N65:N70)</f>
        <v>7</v>
      </c>
      <c r="O64" s="331" t="n">
        <f aca="false">SUM(O65:O70)</f>
        <v>7</v>
      </c>
      <c r="P64" s="331" t="n">
        <f aca="false">SUM(P65:P70)</f>
        <v>6</v>
      </c>
      <c r="Q64" s="331" t="n">
        <f aca="false">SUM(Q65:Q70)</f>
        <v>6</v>
      </c>
      <c r="R64" s="331" t="n">
        <f aca="false">SUM(R65:R70)</f>
        <v>0</v>
      </c>
      <c r="S64" s="331" t="n">
        <f aca="false">SUM(S65:S70)</f>
        <v>0</v>
      </c>
    </row>
    <row r="65" customFormat="false" ht="23.25" hidden="false" customHeight="false" outlineLevel="0" collapsed="false">
      <c r="A65" s="332"/>
      <c r="B65" s="333" t="s">
        <v>130</v>
      </c>
      <c r="C65" s="334"/>
      <c r="D65" s="335" t="s">
        <v>108</v>
      </c>
      <c r="E65" s="336" t="n">
        <f aca="false">SUM(F65:G65)</f>
        <v>184</v>
      </c>
      <c r="F65" s="337" t="n">
        <v>42</v>
      </c>
      <c r="G65" s="338" t="n">
        <f aca="false">L65*17+M65*22+N65*16+O65*21+P65*16+Q65*18+R65*16+S65*14</f>
        <v>142</v>
      </c>
      <c r="H65" s="257" t="n">
        <v>142</v>
      </c>
      <c r="I65" s="210"/>
      <c r="J65" s="210"/>
      <c r="K65" s="210"/>
      <c r="L65" s="135"/>
      <c r="M65" s="136"/>
      <c r="N65" s="258" t="n">
        <v>2</v>
      </c>
      <c r="O65" s="259" t="n">
        <v>2</v>
      </c>
      <c r="P65" s="135" t="n">
        <v>2</v>
      </c>
      <c r="Q65" s="136" t="n">
        <v>2</v>
      </c>
      <c r="R65" s="135"/>
      <c r="S65" s="136"/>
    </row>
    <row r="66" customFormat="false" ht="23.25" hidden="false" customHeight="false" outlineLevel="0" collapsed="false">
      <c r="A66" s="339"/>
      <c r="B66" s="333" t="s">
        <v>131</v>
      </c>
      <c r="C66" s="340"/>
      <c r="D66" s="335"/>
      <c r="E66" s="341" t="n">
        <f aca="false">SUM(F66:G66)</f>
        <v>92</v>
      </c>
      <c r="F66" s="308" t="n">
        <v>24</v>
      </c>
      <c r="G66" s="338" t="n">
        <f aca="false">L66*17+M66*22+N66*16+O66*21+P66*16+Q66*18+R66*16+S66*14</f>
        <v>68</v>
      </c>
      <c r="H66" s="86" t="n">
        <v>68</v>
      </c>
      <c r="I66" s="39"/>
      <c r="J66" s="39"/>
      <c r="K66" s="39"/>
      <c r="L66" s="99"/>
      <c r="M66" s="100"/>
      <c r="N66" s="90"/>
      <c r="O66" s="91"/>
      <c r="P66" s="88" t="n">
        <v>2</v>
      </c>
      <c r="Q66" s="89" t="n">
        <v>2</v>
      </c>
      <c r="R66" s="88"/>
      <c r="S66" s="89"/>
    </row>
    <row r="67" customFormat="false" ht="15" hidden="false" customHeight="false" outlineLevel="0" collapsed="false">
      <c r="A67" s="342"/>
      <c r="B67" s="333" t="s">
        <v>132</v>
      </c>
      <c r="C67" s="340"/>
      <c r="D67" s="335" t="s">
        <v>108</v>
      </c>
      <c r="E67" s="341" t="n">
        <f aca="false">SUM(F67:G67)</f>
        <v>98</v>
      </c>
      <c r="F67" s="308" t="n">
        <v>24</v>
      </c>
      <c r="G67" s="338" t="n">
        <f aca="false">L67*17+M67*22+N67*16+O67*21+P67*16+Q67*18+R67*16+S67*14</f>
        <v>74</v>
      </c>
      <c r="H67" s="86" t="n">
        <v>64</v>
      </c>
      <c r="I67" s="97"/>
      <c r="J67" s="39" t="n">
        <v>10</v>
      </c>
      <c r="K67" s="39"/>
      <c r="L67" s="99"/>
      <c r="M67" s="100"/>
      <c r="N67" s="90" t="n">
        <v>2</v>
      </c>
      <c r="O67" s="91" t="n">
        <v>2</v>
      </c>
      <c r="P67" s="88"/>
      <c r="Q67" s="89"/>
      <c r="R67" s="88"/>
      <c r="S67" s="89"/>
    </row>
    <row r="68" customFormat="false" ht="15" hidden="false" customHeight="false" outlineLevel="0" collapsed="false">
      <c r="A68" s="511"/>
      <c r="B68" s="512" t="s">
        <v>185</v>
      </c>
      <c r="C68" s="513"/>
      <c r="D68" s="335" t="s">
        <v>100</v>
      </c>
      <c r="E68" s="341" t="n">
        <v>85</v>
      </c>
      <c r="F68" s="308" t="n">
        <v>14</v>
      </c>
      <c r="G68" s="338" t="n">
        <v>71</v>
      </c>
      <c r="H68" s="86" t="n">
        <v>71</v>
      </c>
      <c r="I68" s="97"/>
      <c r="J68" s="39"/>
      <c r="K68" s="39"/>
      <c r="L68" s="99"/>
      <c r="M68" s="100"/>
      <c r="N68" s="101" t="n">
        <v>1</v>
      </c>
      <c r="O68" s="102" t="n">
        <v>1</v>
      </c>
      <c r="P68" s="99" t="n">
        <v>1</v>
      </c>
      <c r="Q68" s="100" t="n">
        <v>1</v>
      </c>
      <c r="R68" s="88"/>
      <c r="S68" s="89"/>
    </row>
    <row r="69" customFormat="false" ht="15" hidden="false" customHeight="false" outlineLevel="0" collapsed="false">
      <c r="A69" s="343"/>
      <c r="B69" s="344" t="s">
        <v>133</v>
      </c>
      <c r="C69" s="345"/>
      <c r="D69" s="346" t="s">
        <v>100</v>
      </c>
      <c r="E69" s="341" t="n">
        <f aca="false">SUM(F69:G69)</f>
        <v>44</v>
      </c>
      <c r="F69" s="308" t="n">
        <v>10</v>
      </c>
      <c r="G69" s="338" t="n">
        <f aca="false">L69*17+M69*22+N69*16+O69*21+P69*16+Q69*18+R69*16+S69*14</f>
        <v>34</v>
      </c>
      <c r="H69" s="96" t="n">
        <v>34</v>
      </c>
      <c r="I69" s="97"/>
      <c r="J69" s="97"/>
      <c r="K69" s="97"/>
      <c r="L69" s="99"/>
      <c r="M69" s="100"/>
      <c r="N69" s="101"/>
      <c r="O69" s="102"/>
      <c r="P69" s="221" t="n">
        <v>1</v>
      </c>
      <c r="Q69" s="222" t="n">
        <v>1</v>
      </c>
      <c r="R69" s="99"/>
      <c r="S69" s="100"/>
    </row>
    <row r="70" customFormat="false" ht="18" hidden="false" customHeight="true" outlineLevel="0" collapsed="false">
      <c r="A70" s="108"/>
      <c r="B70" s="347" t="s">
        <v>135</v>
      </c>
      <c r="C70" s="348"/>
      <c r="D70" s="349" t="s">
        <v>108</v>
      </c>
      <c r="E70" s="350" t="n">
        <f aca="false">SUM(F70:G70)</f>
        <v>95</v>
      </c>
      <c r="F70" s="351" t="n">
        <v>21</v>
      </c>
      <c r="G70" s="338" t="n">
        <f aca="false">L70*17+M70*22+N70*16+O70*21+P70*16+Q70*18+R70*16+S70*14</f>
        <v>74</v>
      </c>
      <c r="H70" s="352" t="n">
        <v>108</v>
      </c>
      <c r="I70" s="217"/>
      <c r="J70" s="217"/>
      <c r="K70" s="217"/>
      <c r="L70" s="221"/>
      <c r="M70" s="222"/>
      <c r="N70" s="353" t="n">
        <v>2</v>
      </c>
      <c r="O70" s="354" t="n">
        <v>2</v>
      </c>
      <c r="P70" s="221"/>
      <c r="Q70" s="222"/>
      <c r="R70" s="221"/>
      <c r="S70" s="222"/>
    </row>
    <row r="71" s="363" customFormat="true" ht="24" hidden="false" customHeight="false" outlineLevel="0" collapsed="false">
      <c r="A71" s="355" t="s">
        <v>136</v>
      </c>
      <c r="B71" s="356" t="s">
        <v>137</v>
      </c>
      <c r="C71" s="357" t="n">
        <v>8</v>
      </c>
      <c r="D71" s="358"/>
      <c r="E71" s="359" t="n">
        <f aca="false">SUM(E72:E74)</f>
        <v>598</v>
      </c>
      <c r="F71" s="359" t="n">
        <f aca="false">SUM(F72:F74)</f>
        <v>152</v>
      </c>
      <c r="G71" s="359" t="n">
        <f aca="false">SUM(G72:G74)</f>
        <v>446</v>
      </c>
      <c r="H71" s="359" t="n">
        <f aca="false">SUM(H72:H74)</f>
        <v>0</v>
      </c>
      <c r="I71" s="359" t="n">
        <f aca="false">SUM(I72:I74)</f>
        <v>381</v>
      </c>
      <c r="J71" s="359" t="n">
        <f aca="false">SUM(J72:J74)</f>
        <v>51</v>
      </c>
      <c r="K71" s="359" t="n">
        <f aca="false">SUM(K72:K74)</f>
        <v>0</v>
      </c>
      <c r="L71" s="360" t="n">
        <f aca="false">SUM(L72:L74)</f>
        <v>0</v>
      </c>
      <c r="M71" s="361" t="n">
        <f aca="false">SUM(M72:M74)</f>
        <v>0</v>
      </c>
      <c r="N71" s="362" t="n">
        <f aca="false">SUM(N72:N74)</f>
        <v>4</v>
      </c>
      <c r="O71" s="361" t="n">
        <f aca="false">SUM(O72:O74)</f>
        <v>6</v>
      </c>
      <c r="P71" s="361" t="n">
        <f aca="false">SUM(P72:P74)</f>
        <v>4</v>
      </c>
      <c r="Q71" s="361" t="n">
        <f aca="false">SUM(Q72:Q74)</f>
        <v>4</v>
      </c>
      <c r="R71" s="361" t="n">
        <f aca="false">SUM(R72:R74)</f>
        <v>4</v>
      </c>
      <c r="S71" s="361" t="n">
        <f aca="false">SUM(S72:S74)</f>
        <v>4</v>
      </c>
    </row>
    <row r="72" customFormat="false" ht="23.25" hidden="false" customHeight="false" outlineLevel="0" collapsed="false">
      <c r="A72" s="364"/>
      <c r="B72" s="365" t="s">
        <v>138</v>
      </c>
      <c r="C72" s="365"/>
      <c r="D72" s="366" t="s">
        <v>100</v>
      </c>
      <c r="E72" s="190" t="n">
        <f aca="false">SUM(F72:G72)</f>
        <v>234</v>
      </c>
      <c r="F72" s="367" t="n">
        <v>64</v>
      </c>
      <c r="G72" s="190" t="n">
        <f aca="false">L72*17+M72*22+N72*16+O72*21+P72*16+Q72*18+R72*16+S72*14</f>
        <v>170</v>
      </c>
      <c r="H72" s="87"/>
      <c r="I72" s="210" t="n">
        <v>145</v>
      </c>
      <c r="J72" s="87" t="n">
        <v>25</v>
      </c>
      <c r="K72" s="211"/>
      <c r="L72" s="88"/>
      <c r="M72" s="89"/>
      <c r="N72" s="90"/>
      <c r="O72" s="89" t="n">
        <v>2</v>
      </c>
      <c r="P72" s="88" t="n">
        <v>2</v>
      </c>
      <c r="Q72" s="89" t="n">
        <v>2</v>
      </c>
      <c r="R72" s="88" t="n">
        <v>2</v>
      </c>
      <c r="S72" s="89" t="n">
        <v>2</v>
      </c>
    </row>
    <row r="73" customFormat="false" ht="23.25" hidden="false" customHeight="false" outlineLevel="0" collapsed="false">
      <c r="A73" s="300"/>
      <c r="B73" s="301" t="s">
        <v>139</v>
      </c>
      <c r="C73" s="368" t="n">
        <v>4</v>
      </c>
      <c r="D73" s="369" t="s">
        <v>93</v>
      </c>
      <c r="E73" s="370" t="n">
        <f aca="false">SUM(F73:G73)</f>
        <v>98</v>
      </c>
      <c r="F73" s="98" t="n">
        <v>24</v>
      </c>
      <c r="G73" s="190" t="n">
        <f aca="false">L73*17+M73*22+N73*16+O73*21+P73*16+Q73*18+R73*16+S73*14</f>
        <v>74</v>
      </c>
      <c r="H73" s="96"/>
      <c r="I73" s="98" t="n">
        <v>74</v>
      </c>
      <c r="J73" s="142"/>
      <c r="K73" s="142"/>
      <c r="L73" s="99"/>
      <c r="M73" s="100"/>
      <c r="N73" s="101" t="n">
        <v>2</v>
      </c>
      <c r="O73" s="100" t="n">
        <v>2</v>
      </c>
      <c r="P73" s="101"/>
      <c r="Q73" s="102"/>
      <c r="R73" s="99"/>
      <c r="S73" s="100"/>
    </row>
    <row r="74" customFormat="false" ht="23.25" hidden="false" customHeight="false" outlineLevel="0" collapsed="false">
      <c r="A74" s="371"/>
      <c r="B74" s="372" t="s">
        <v>140</v>
      </c>
      <c r="C74" s="365"/>
      <c r="D74" s="366" t="s">
        <v>186</v>
      </c>
      <c r="E74" s="194" t="n">
        <f aca="false">SUM(F74:G74)</f>
        <v>266</v>
      </c>
      <c r="F74" s="367" t="n">
        <v>64</v>
      </c>
      <c r="G74" s="190" t="n">
        <f aca="false">L74*17+M74*22+N74*16+O74*21+P74*16+Q74*18+R74*16+S74*14</f>
        <v>202</v>
      </c>
      <c r="H74" s="5"/>
      <c r="I74" s="373" t="n">
        <v>162</v>
      </c>
      <c r="J74" s="5" t="n">
        <v>26</v>
      </c>
      <c r="K74" s="25"/>
      <c r="L74" s="115"/>
      <c r="M74" s="116"/>
      <c r="N74" s="219" t="n">
        <v>2</v>
      </c>
      <c r="O74" s="374" t="n">
        <v>2</v>
      </c>
      <c r="P74" s="375" t="n">
        <v>2</v>
      </c>
      <c r="Q74" s="116" t="n">
        <v>2</v>
      </c>
      <c r="R74" s="115" t="n">
        <v>2</v>
      </c>
      <c r="S74" s="116" t="n">
        <v>2</v>
      </c>
    </row>
    <row r="75" customFormat="false" ht="24.75" hidden="false" customHeight="true" outlineLevel="0" collapsed="false">
      <c r="A75" s="376" t="s">
        <v>142</v>
      </c>
      <c r="B75" s="377" t="s">
        <v>143</v>
      </c>
      <c r="C75" s="378" t="n">
        <v>4</v>
      </c>
      <c r="D75" s="379"/>
      <c r="E75" s="359" t="n">
        <f aca="false">SUM(E76:E78)</f>
        <v>358</v>
      </c>
      <c r="F75" s="359" t="n">
        <f aca="false">SUM(F76:F78)</f>
        <v>62</v>
      </c>
      <c r="G75" s="359" t="n">
        <f aca="false">SUM(G76:G78)</f>
        <v>296</v>
      </c>
      <c r="H75" s="359" t="n">
        <f aca="false">SUM(H76:H78)</f>
        <v>0</v>
      </c>
      <c r="I75" s="359" t="n">
        <f aca="false">SUM(I76:I78)</f>
        <v>275</v>
      </c>
      <c r="J75" s="359" t="n">
        <f aca="false">SUM(J76:J78)</f>
        <v>14</v>
      </c>
      <c r="K75" s="359" t="n">
        <f aca="false">SUM(K76:K78)</f>
        <v>0</v>
      </c>
      <c r="L75" s="360" t="n">
        <f aca="false">SUM(L76:L78)</f>
        <v>0</v>
      </c>
      <c r="M75" s="361" t="n">
        <f aca="false">SUM(M76:M78)</f>
        <v>0</v>
      </c>
      <c r="N75" s="362" t="n">
        <f aca="false">SUM(N76:N78)</f>
        <v>8</v>
      </c>
      <c r="O75" s="380" t="n">
        <f aca="false">SUM(O76:O78)</f>
        <v>8</v>
      </c>
      <c r="P75" s="380" t="n">
        <f aca="false">SUM(P76:P78)</f>
        <v>0</v>
      </c>
      <c r="Q75" s="380" t="n">
        <f aca="false">SUM(Q76:Q78)</f>
        <v>0</v>
      </c>
      <c r="R75" s="381" t="n">
        <f aca="false">SUM(R76:R78)</f>
        <v>0</v>
      </c>
      <c r="S75" s="381" t="n">
        <f aca="false">SUM(S76:S78)</f>
        <v>0</v>
      </c>
    </row>
    <row r="76" customFormat="false" ht="22.5" hidden="false" customHeight="true" outlineLevel="0" collapsed="false">
      <c r="A76" s="382"/>
      <c r="B76" s="383" t="s">
        <v>144</v>
      </c>
      <c r="C76" s="384"/>
      <c r="D76" s="385" t="s">
        <v>93</v>
      </c>
      <c r="E76" s="190" t="n">
        <f aca="false">SUM(F76:G76)</f>
        <v>170</v>
      </c>
      <c r="F76" s="386" t="n">
        <v>22</v>
      </c>
      <c r="G76" s="190" t="n">
        <f aca="false">L76*17+M76*22+N76*16+O76*21+P76*16+Q76*18+R76*16+S76*14</f>
        <v>148</v>
      </c>
      <c r="H76" s="257"/>
      <c r="I76" s="210" t="n">
        <v>140</v>
      </c>
      <c r="J76" s="87" t="n">
        <v>8</v>
      </c>
      <c r="K76" s="211"/>
      <c r="L76" s="88"/>
      <c r="M76" s="89"/>
      <c r="N76" s="90" t="n">
        <v>4</v>
      </c>
      <c r="O76" s="89" t="n">
        <v>4</v>
      </c>
      <c r="P76" s="88"/>
      <c r="Q76" s="89"/>
      <c r="R76" s="248"/>
      <c r="S76" s="136"/>
    </row>
    <row r="77" customFormat="false" ht="22.5" hidden="false" customHeight="true" outlineLevel="0" collapsed="false">
      <c r="A77" s="364"/>
      <c r="B77" s="365" t="s">
        <v>145</v>
      </c>
      <c r="C77" s="387"/>
      <c r="D77" s="385" t="s">
        <v>93</v>
      </c>
      <c r="E77" s="191" t="n">
        <f aca="false">SUM(F77:G77)</f>
        <v>90</v>
      </c>
      <c r="F77" s="388" t="n">
        <v>16</v>
      </c>
      <c r="G77" s="190" t="n">
        <f aca="false">L77*17+M77*22+N77*16+O77*21+P77*16+Q77*18+R77*16+S77*14</f>
        <v>74</v>
      </c>
      <c r="H77" s="134"/>
      <c r="I77" s="373" t="n">
        <v>67</v>
      </c>
      <c r="J77" s="5" t="s">
        <v>146</v>
      </c>
      <c r="K77" s="25"/>
      <c r="L77" s="99"/>
      <c r="M77" s="100"/>
      <c r="N77" s="219" t="n">
        <v>2</v>
      </c>
      <c r="O77" s="132" t="n">
        <v>2</v>
      </c>
      <c r="P77" s="375"/>
      <c r="Q77" s="132"/>
      <c r="R77" s="389"/>
      <c r="S77" s="100"/>
    </row>
    <row r="78" customFormat="false" ht="22.5" hidden="false" customHeight="true" outlineLevel="0" collapsed="false">
      <c r="A78" s="390"/>
      <c r="B78" s="391" t="s">
        <v>147</v>
      </c>
      <c r="C78" s="392"/>
      <c r="D78" s="393" t="s">
        <v>93</v>
      </c>
      <c r="E78" s="394" t="n">
        <f aca="false">SUM(F78:G78)</f>
        <v>98</v>
      </c>
      <c r="F78" s="395" t="n">
        <v>24</v>
      </c>
      <c r="G78" s="190" t="n">
        <f aca="false">L78*17+M78*22+N78*16+O78*21+P78*16+Q78*18+R78*16+S78*14</f>
        <v>74</v>
      </c>
      <c r="H78" s="112"/>
      <c r="I78" s="396" t="n">
        <v>68</v>
      </c>
      <c r="J78" s="397" t="n">
        <v>6</v>
      </c>
      <c r="K78" s="398"/>
      <c r="L78" s="151"/>
      <c r="M78" s="120"/>
      <c r="N78" s="152" t="n">
        <v>2</v>
      </c>
      <c r="O78" s="120" t="n">
        <v>2</v>
      </c>
      <c r="P78" s="151"/>
      <c r="Q78" s="120"/>
      <c r="R78" s="119"/>
      <c r="S78" s="116"/>
    </row>
    <row r="79" customFormat="false" ht="27" hidden="false" customHeight="true" outlineLevel="0" collapsed="false">
      <c r="A79" s="399" t="s">
        <v>148</v>
      </c>
      <c r="B79" s="400" t="s">
        <v>149</v>
      </c>
      <c r="C79" s="401"/>
      <c r="D79" s="402"/>
      <c r="E79" s="403" t="n">
        <f aca="false">SUM(E80,E86,E90)</f>
        <v>1005</v>
      </c>
      <c r="F79" s="403" t="n">
        <f aca="false">SUM(F80,F86,F90)</f>
        <v>229</v>
      </c>
      <c r="G79" s="404" t="n">
        <f aca="false">SUM(G80,G86,G90)</f>
        <v>776</v>
      </c>
      <c r="H79" s="403" t="n">
        <f aca="false">SUM(H80,H86,H90)</f>
        <v>678</v>
      </c>
      <c r="I79" s="403" t="n">
        <f aca="false">SUM(I80,I86,I90)</f>
        <v>90</v>
      </c>
      <c r="J79" s="403" t="n">
        <f aca="false">SUM(J80,J86,J90)</f>
        <v>8</v>
      </c>
      <c r="K79" s="403" t="n">
        <f aca="false">SUM(K80,K86,K90)</f>
        <v>0</v>
      </c>
      <c r="L79" s="405" t="n">
        <f aca="false">SUM(L80)</f>
        <v>0</v>
      </c>
      <c r="M79" s="406" t="n">
        <f aca="false">SUM(M80)</f>
        <v>0</v>
      </c>
      <c r="N79" s="407" t="n">
        <f aca="false">SUM(N80)</f>
        <v>0</v>
      </c>
      <c r="O79" s="408" t="n">
        <f aca="false">SUM(O80)</f>
        <v>0</v>
      </c>
      <c r="P79" s="408" t="n">
        <f aca="false">SUM(P80)</f>
        <v>7</v>
      </c>
      <c r="Q79" s="408" t="n">
        <f aca="false">SUM(Q80)</f>
        <v>13</v>
      </c>
      <c r="R79" s="408" t="n">
        <f aca="false">SUM(R80)</f>
        <v>12</v>
      </c>
      <c r="S79" s="404" t="n">
        <f aca="false">SUM(S80)</f>
        <v>17</v>
      </c>
    </row>
    <row r="80" customFormat="false" ht="27" hidden="false" customHeight="true" outlineLevel="0" collapsed="false">
      <c r="A80" s="409" t="s">
        <v>150</v>
      </c>
      <c r="B80" s="410" t="s">
        <v>149</v>
      </c>
      <c r="C80" s="411" t="n">
        <v>8</v>
      </c>
      <c r="D80" s="410"/>
      <c r="E80" s="380" t="n">
        <f aca="false">SUM(E81:E85)</f>
        <v>501</v>
      </c>
      <c r="F80" s="380" t="n">
        <f aca="false">SUM(F81:F85)</f>
        <v>121</v>
      </c>
      <c r="G80" s="380" t="n">
        <f aca="false">SUM(G81:G85)</f>
        <v>380</v>
      </c>
      <c r="H80" s="380" t="n">
        <f aca="false">SUM(H81:H85)</f>
        <v>377</v>
      </c>
      <c r="I80" s="380" t="n">
        <f aca="false">SUM(I81:I85)</f>
        <v>0</v>
      </c>
      <c r="J80" s="380" t="n">
        <f aca="false">SUM(J81:J85)</f>
        <v>3</v>
      </c>
      <c r="K80" s="412" t="n">
        <f aca="false">SUM(K81:K91)</f>
        <v>0</v>
      </c>
      <c r="L80" s="413" t="n">
        <f aca="false">SUM(L81:L93)</f>
        <v>0</v>
      </c>
      <c r="M80" s="414" t="n">
        <f aca="false">SUM(M81:M93)</f>
        <v>0</v>
      </c>
      <c r="N80" s="415" t="n">
        <f aca="false">SUM(N81:N93)</f>
        <v>0</v>
      </c>
      <c r="O80" s="416" t="n">
        <f aca="false">SUM(O81:O93)</f>
        <v>0</v>
      </c>
      <c r="P80" s="416" t="n">
        <f aca="false">SUM(P81:P93)</f>
        <v>7</v>
      </c>
      <c r="Q80" s="416" t="n">
        <f aca="false">SUM(Q81:Q93)</f>
        <v>13</v>
      </c>
      <c r="R80" s="416" t="n">
        <f aca="false">SUM(R81:R93)</f>
        <v>12</v>
      </c>
      <c r="S80" s="416" t="n">
        <f aca="false">SUM(S81:S93)</f>
        <v>17</v>
      </c>
    </row>
    <row r="81" customFormat="false" ht="15" hidden="false" customHeight="false" outlineLevel="0" collapsed="false">
      <c r="A81" s="417"/>
      <c r="B81" s="418" t="s">
        <v>149</v>
      </c>
      <c r="C81" s="418"/>
      <c r="D81" s="419"/>
      <c r="E81" s="336" t="n">
        <f aca="false">SUM(F81:G81)</f>
        <v>166</v>
      </c>
      <c r="F81" s="256" t="n">
        <v>42</v>
      </c>
      <c r="G81" s="133" t="n">
        <f aca="false">L81*17+M81*22+N81*16+O81*21+P81*16+Q81*18+R81*16+S81*14</f>
        <v>124</v>
      </c>
      <c r="H81" s="420" t="n">
        <v>121</v>
      </c>
      <c r="I81" s="421"/>
      <c r="J81" s="422" t="n">
        <v>3</v>
      </c>
      <c r="K81" s="422"/>
      <c r="L81" s="88"/>
      <c r="M81" s="89"/>
      <c r="N81" s="137"/>
      <c r="O81" s="423"/>
      <c r="P81" s="137"/>
      <c r="Q81" s="423" t="n">
        <v>2</v>
      </c>
      <c r="R81" s="258" t="n">
        <v>2</v>
      </c>
      <c r="S81" s="423" t="n">
        <v>4</v>
      </c>
    </row>
    <row r="82" customFormat="false" ht="15" hidden="false" customHeight="false" outlineLevel="0" collapsed="false">
      <c r="A82" s="300"/>
      <c r="B82" s="301" t="s">
        <v>151</v>
      </c>
      <c r="C82" s="301"/>
      <c r="D82" s="369" t="s">
        <v>83</v>
      </c>
      <c r="E82" s="341" t="n">
        <f aca="false">SUM(F82:G82)</f>
        <v>113</v>
      </c>
      <c r="F82" s="98" t="n">
        <v>25</v>
      </c>
      <c r="G82" s="133" t="n">
        <f aca="false">L82*17+M82*22+N82*16+O82*21+P82*16+Q82*18+R82*16+S82*14</f>
        <v>88</v>
      </c>
      <c r="H82" s="96" t="n">
        <v>88</v>
      </c>
      <c r="I82" s="98"/>
      <c r="J82" s="142"/>
      <c r="K82" s="142"/>
      <c r="L82" s="99"/>
      <c r="M82" s="100"/>
      <c r="N82" s="101"/>
      <c r="O82" s="100"/>
      <c r="P82" s="101"/>
      <c r="Q82" s="100"/>
      <c r="R82" s="101" t="n">
        <v>2</v>
      </c>
      <c r="S82" s="100" t="n">
        <v>4</v>
      </c>
      <c r="T82" s="424"/>
      <c r="U82" s="424"/>
      <c r="V82" s="424"/>
      <c r="W82" s="424"/>
      <c r="X82" s="424"/>
      <c r="Z82" s="424"/>
      <c r="AA82" s="424"/>
      <c r="AC82" s="424"/>
      <c r="AD82" s="424"/>
      <c r="AE82" s="424"/>
      <c r="AF82" s="424"/>
      <c r="AG82" s="424"/>
      <c r="AH82" s="424"/>
      <c r="AI82" s="424"/>
      <c r="AJ82" s="424"/>
      <c r="AK82" s="424"/>
      <c r="AL82" s="424"/>
      <c r="AM82" s="424"/>
    </row>
    <row r="83" customFormat="false" ht="15" hidden="false" customHeight="false" outlineLevel="0" collapsed="false">
      <c r="A83" s="425"/>
      <c r="B83" s="426" t="s">
        <v>152</v>
      </c>
      <c r="C83" s="387"/>
      <c r="D83" s="369" t="s">
        <v>100</v>
      </c>
      <c r="E83" s="370" t="n">
        <f aca="false">SUM(F83:G83)</f>
        <v>86</v>
      </c>
      <c r="F83" s="427" t="n">
        <v>18</v>
      </c>
      <c r="G83" s="133" t="n">
        <f aca="false">L83*17+M83*22+N83*16+O83*21+P83*16+Q83*18+R83*16+S83*14</f>
        <v>68</v>
      </c>
      <c r="H83" s="96" t="n">
        <v>68</v>
      </c>
      <c r="I83" s="97"/>
      <c r="J83" s="97"/>
      <c r="K83" s="97"/>
      <c r="L83" s="99"/>
      <c r="M83" s="100"/>
      <c r="N83" s="101"/>
      <c r="O83" s="102"/>
      <c r="P83" s="99" t="n">
        <v>2</v>
      </c>
      <c r="Q83" s="100" t="n">
        <v>2</v>
      </c>
      <c r="R83" s="99"/>
      <c r="S83" s="100"/>
    </row>
    <row r="84" customFormat="false" ht="23.25" hidden="false" customHeight="false" outlineLevel="0" collapsed="false">
      <c r="A84" s="300"/>
      <c r="B84" s="301" t="s">
        <v>153</v>
      </c>
      <c r="C84" s="428" t="n">
        <v>5</v>
      </c>
      <c r="D84" s="429"/>
      <c r="E84" s="341" t="n">
        <f aca="false">SUM(F84:G84)</f>
        <v>44</v>
      </c>
      <c r="F84" s="114" t="n">
        <v>12</v>
      </c>
      <c r="G84" s="133" t="n">
        <f aca="false">L84*17+M84*22+N84*16+O84*21+P84*16+Q84*18+R84*16+S84*14</f>
        <v>32</v>
      </c>
      <c r="H84" s="96" t="n">
        <v>32</v>
      </c>
      <c r="I84" s="114"/>
      <c r="J84" s="145"/>
      <c r="K84" s="145"/>
      <c r="L84" s="99"/>
      <c r="M84" s="100"/>
      <c r="N84" s="117"/>
      <c r="O84" s="116"/>
      <c r="P84" s="117" t="n">
        <v>2</v>
      </c>
      <c r="Q84" s="116"/>
      <c r="R84" s="117"/>
      <c r="S84" s="116"/>
      <c r="T84" s="424"/>
      <c r="U84" s="424"/>
      <c r="V84" s="424"/>
      <c r="W84" s="424"/>
      <c r="X84" s="424"/>
      <c r="Z84" s="424"/>
      <c r="AA84" s="424"/>
      <c r="AC84" s="424"/>
      <c r="AD84" s="424"/>
      <c r="AE84" s="424"/>
      <c r="AF84" s="424"/>
      <c r="AG84" s="424"/>
      <c r="AH84" s="424"/>
      <c r="AI84" s="424"/>
      <c r="AJ84" s="424"/>
      <c r="AK84" s="424"/>
      <c r="AL84" s="424"/>
      <c r="AM84" s="424"/>
    </row>
    <row r="85" customFormat="false" ht="15" hidden="false" customHeight="false" outlineLevel="0" collapsed="false">
      <c r="A85" s="300"/>
      <c r="B85" s="391" t="s">
        <v>154</v>
      </c>
      <c r="C85" s="430" t="n">
        <v>7</v>
      </c>
      <c r="D85" s="431"/>
      <c r="E85" s="307" t="n">
        <f aca="false">SUM(F85:G85)</f>
        <v>92</v>
      </c>
      <c r="F85" s="397" t="n">
        <v>24</v>
      </c>
      <c r="G85" s="133" t="n">
        <f aca="false">L85*17+M85*22+N85*16+O85*21+P85*16+Q85*18+R85*16+S85*14</f>
        <v>68</v>
      </c>
      <c r="H85" s="112" t="n">
        <v>68</v>
      </c>
      <c r="I85" s="397"/>
      <c r="J85" s="398"/>
      <c r="K85" s="398"/>
      <c r="L85" s="115"/>
      <c r="M85" s="116"/>
      <c r="N85" s="152"/>
      <c r="O85" s="120"/>
      <c r="P85" s="152"/>
      <c r="Q85" s="120" t="n">
        <v>2</v>
      </c>
      <c r="R85" s="152" t="n">
        <v>2</v>
      </c>
      <c r="S85" s="120"/>
      <c r="T85" s="424"/>
      <c r="U85" s="424"/>
      <c r="V85" s="432"/>
      <c r="W85" s="424"/>
      <c r="X85" s="424"/>
      <c r="Z85" s="424"/>
      <c r="AA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24"/>
      <c r="AM85" s="424"/>
    </row>
    <row r="86" s="440" customFormat="true" ht="15.75" hidden="false" customHeight="false" outlineLevel="0" collapsed="false">
      <c r="A86" s="433" t="s">
        <v>155</v>
      </c>
      <c r="B86" s="410" t="s">
        <v>156</v>
      </c>
      <c r="C86" s="434" t="n">
        <v>8</v>
      </c>
      <c r="D86" s="379"/>
      <c r="E86" s="435" t="n">
        <f aca="false">SUM(E87:E89)</f>
        <v>278</v>
      </c>
      <c r="F86" s="435" t="n">
        <f aca="false">SUM(F87:F89)</f>
        <v>56</v>
      </c>
      <c r="G86" s="435" t="n">
        <f aca="false">SUM(G87:G89)</f>
        <v>222</v>
      </c>
      <c r="H86" s="435" t="n">
        <f aca="false">SUM(H87:H89)</f>
        <v>217</v>
      </c>
      <c r="I86" s="435" t="n">
        <f aca="false">SUM(I87:I89)</f>
        <v>0</v>
      </c>
      <c r="J86" s="435" t="n">
        <f aca="false">SUM(J87:J89)</f>
        <v>5</v>
      </c>
      <c r="K86" s="436"/>
      <c r="L86" s="435"/>
      <c r="M86" s="437"/>
      <c r="N86" s="438"/>
      <c r="O86" s="439"/>
      <c r="P86" s="435"/>
      <c r="Q86" s="437"/>
      <c r="R86" s="435"/>
      <c r="S86" s="437"/>
    </row>
    <row r="87" customFormat="false" ht="14.25" hidden="false" customHeight="false" outlineLevel="0" collapsed="false">
      <c r="A87" s="425"/>
      <c r="B87" s="441" t="s">
        <v>157</v>
      </c>
      <c r="C87" s="442"/>
      <c r="D87" s="443"/>
      <c r="E87" s="341" t="n">
        <f aca="false">SUM(F87:G87)</f>
        <v>130</v>
      </c>
      <c r="F87" s="144" t="n">
        <v>24</v>
      </c>
      <c r="G87" s="37" t="n">
        <f aca="false">L87*17+M87*22+N87*16+O87*21+P87*16+Q87*18+R87*16+S87*14</f>
        <v>106</v>
      </c>
      <c r="H87" s="97" t="n">
        <v>101</v>
      </c>
      <c r="I87" s="114"/>
      <c r="J87" s="145" t="n">
        <v>5</v>
      </c>
      <c r="K87" s="145"/>
      <c r="L87" s="99"/>
      <c r="M87" s="100"/>
      <c r="N87" s="117"/>
      <c r="O87" s="116"/>
      <c r="P87" s="117"/>
      <c r="Q87" s="116"/>
      <c r="R87" s="117" t="n">
        <v>4</v>
      </c>
      <c r="S87" s="116" t="n">
        <v>3</v>
      </c>
      <c r="T87" s="432"/>
      <c r="U87" s="432"/>
      <c r="V87" s="432"/>
      <c r="W87" s="424"/>
      <c r="X87" s="424"/>
      <c r="Z87" s="424"/>
      <c r="AA87" s="424"/>
      <c r="AC87" s="424"/>
      <c r="AD87" s="424"/>
      <c r="AE87" s="424"/>
      <c r="AF87" s="424"/>
      <c r="AG87" s="424"/>
      <c r="AH87" s="424"/>
      <c r="AI87" s="424"/>
      <c r="AJ87" s="424"/>
      <c r="AK87" s="424"/>
      <c r="AL87" s="424"/>
      <c r="AM87" s="424"/>
    </row>
    <row r="88" customFormat="false" ht="14.25" hidden="false" customHeight="false" outlineLevel="0" collapsed="false">
      <c r="A88" s="425"/>
      <c r="B88" s="426" t="s">
        <v>158</v>
      </c>
      <c r="C88" s="387"/>
      <c r="D88" s="443"/>
      <c r="E88" s="341" t="n">
        <f aca="false">SUM(F88:G88)</f>
        <v>80</v>
      </c>
      <c r="F88" s="98" t="n">
        <v>20</v>
      </c>
      <c r="G88" s="37" t="n">
        <f aca="false">L88*17+M88*22+N88*16+O88*21+P88*16+Q88*18+R88*16+S88*14</f>
        <v>60</v>
      </c>
      <c r="H88" s="97" t="n">
        <v>60</v>
      </c>
      <c r="I88" s="98"/>
      <c r="J88" s="142"/>
      <c r="K88" s="142"/>
      <c r="L88" s="99"/>
      <c r="M88" s="100"/>
      <c r="N88" s="101"/>
      <c r="O88" s="100"/>
      <c r="P88" s="101"/>
      <c r="Q88" s="102"/>
      <c r="R88" s="99" t="n">
        <v>2</v>
      </c>
      <c r="S88" s="100" t="n">
        <v>2</v>
      </c>
    </row>
    <row r="89" customFormat="false" ht="15" hidden="false" customHeight="false" outlineLevel="0" collapsed="false">
      <c r="A89" s="444"/>
      <c r="B89" s="441" t="s">
        <v>159</v>
      </c>
      <c r="C89" s="392"/>
      <c r="D89" s="445"/>
      <c r="E89" s="446" t="n">
        <f aca="false">SUM(F89:G89)</f>
        <v>68</v>
      </c>
      <c r="F89" s="114" t="n">
        <v>12</v>
      </c>
      <c r="G89" s="37" t="n">
        <f aca="false">L89*17+M89*22+N89*16+O89*21+P89*16+Q89*18+R89*16+S89*14</f>
        <v>56</v>
      </c>
      <c r="H89" s="113" t="n">
        <v>56</v>
      </c>
      <c r="I89" s="114"/>
      <c r="J89" s="145"/>
      <c r="K89" s="145"/>
      <c r="L89" s="115"/>
      <c r="M89" s="116"/>
      <c r="N89" s="117"/>
      <c r="O89" s="116"/>
      <c r="P89" s="117"/>
      <c r="Q89" s="118"/>
      <c r="R89" s="115"/>
      <c r="S89" s="116" t="n">
        <v>4</v>
      </c>
    </row>
    <row r="90" customFormat="false" ht="15.75" hidden="false" customHeight="false" outlineLevel="0" collapsed="false">
      <c r="A90" s="433" t="s">
        <v>160</v>
      </c>
      <c r="B90" s="377" t="s">
        <v>161</v>
      </c>
      <c r="C90" s="447" t="n">
        <v>6</v>
      </c>
      <c r="D90" s="448"/>
      <c r="E90" s="449" t="n">
        <f aca="false">SUM(E91:E93)</f>
        <v>226</v>
      </c>
      <c r="F90" s="449" t="n">
        <f aca="false">SUM(F91:F93)</f>
        <v>52</v>
      </c>
      <c r="G90" s="449" t="n">
        <f aca="false">SUM(G91:G93)</f>
        <v>174</v>
      </c>
      <c r="H90" s="449" t="n">
        <f aca="false">SUM(H91:H93)</f>
        <v>84</v>
      </c>
      <c r="I90" s="449" t="n">
        <f aca="false">SUM(I91:I93)</f>
        <v>90</v>
      </c>
      <c r="J90" s="450"/>
      <c r="K90" s="450"/>
      <c r="L90" s="451"/>
      <c r="M90" s="452"/>
      <c r="N90" s="453"/>
      <c r="O90" s="452"/>
      <c r="P90" s="451"/>
      <c r="Q90" s="452"/>
      <c r="R90" s="453"/>
      <c r="S90" s="452"/>
      <c r="T90" s="424"/>
      <c r="U90" s="424"/>
      <c r="V90" s="424"/>
      <c r="W90" s="424"/>
      <c r="X90" s="424"/>
      <c r="Z90" s="424"/>
      <c r="AA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</row>
    <row r="91" customFormat="false" ht="23.25" hidden="false" customHeight="false" outlineLevel="0" collapsed="false">
      <c r="A91" s="300"/>
      <c r="B91" s="253" t="s">
        <v>162</v>
      </c>
      <c r="C91" s="454"/>
      <c r="D91" s="455"/>
      <c r="E91" s="456" t="n">
        <f aca="false">SUM(F91:G91)</f>
        <v>70</v>
      </c>
      <c r="F91" s="420" t="n">
        <v>16</v>
      </c>
      <c r="G91" s="211" t="n">
        <f aca="false">L91*17+M91*22+N91*16+O91*21+P91*16+Q91*18+R91*16+S91*14</f>
        <v>54</v>
      </c>
      <c r="H91" s="210"/>
      <c r="I91" s="421" t="n">
        <v>54</v>
      </c>
      <c r="J91" s="422"/>
      <c r="K91" s="422"/>
      <c r="L91" s="135"/>
      <c r="M91" s="136"/>
      <c r="N91" s="137"/>
      <c r="O91" s="138"/>
      <c r="P91" s="137"/>
      <c r="Q91" s="138" t="n">
        <v>3</v>
      </c>
      <c r="R91" s="137"/>
      <c r="S91" s="138"/>
      <c r="T91" s="424"/>
      <c r="U91" s="424"/>
      <c r="V91" s="424"/>
      <c r="W91" s="424"/>
      <c r="X91" s="424"/>
      <c r="Z91" s="424"/>
      <c r="AA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</row>
    <row r="92" customFormat="false" ht="15" hidden="false" customHeight="false" outlineLevel="0" collapsed="false">
      <c r="A92" s="300"/>
      <c r="B92" s="301" t="s">
        <v>163</v>
      </c>
      <c r="C92" s="301"/>
      <c r="D92" s="369" t="s">
        <v>121</v>
      </c>
      <c r="E92" s="370" t="n">
        <f aca="false">SUM(F92:G92)</f>
        <v>68</v>
      </c>
      <c r="F92" s="427" t="n">
        <v>16</v>
      </c>
      <c r="G92" s="211" t="n">
        <f aca="false">L92*17+M92*22+N92*16+O92*21+P92*16+Q92*18+R92*16+S92*14</f>
        <v>52</v>
      </c>
      <c r="H92" s="96" t="n">
        <v>16</v>
      </c>
      <c r="I92" s="98" t="n">
        <v>36</v>
      </c>
      <c r="J92" s="142"/>
      <c r="K92" s="142"/>
      <c r="L92" s="99"/>
      <c r="M92" s="100"/>
      <c r="N92" s="101"/>
      <c r="O92" s="100"/>
      <c r="P92" s="101" t="n">
        <v>1</v>
      </c>
      <c r="Q92" s="102" t="n">
        <v>2</v>
      </c>
      <c r="R92" s="99"/>
      <c r="S92" s="100"/>
    </row>
    <row r="93" customFormat="false" ht="15" hidden="false" customHeight="false" outlineLevel="0" collapsed="false">
      <c r="A93" s="300"/>
      <c r="B93" s="372" t="s">
        <v>164</v>
      </c>
      <c r="C93" s="372"/>
      <c r="D93" s="429" t="s">
        <v>121</v>
      </c>
      <c r="E93" s="457" t="n">
        <f aca="false">SUM(F93:G93)</f>
        <v>88</v>
      </c>
      <c r="F93" s="114" t="n">
        <v>20</v>
      </c>
      <c r="G93" s="211" t="n">
        <f aca="false">L93*17+M93*22+N93*16+O93*21+P93*16+Q93*18+R93*16+S93*14</f>
        <v>68</v>
      </c>
      <c r="H93" s="113" t="n">
        <v>68</v>
      </c>
      <c r="I93" s="114"/>
      <c r="J93" s="145"/>
      <c r="K93" s="145"/>
      <c r="L93" s="115"/>
      <c r="M93" s="116"/>
      <c r="N93" s="117"/>
      <c r="O93" s="116"/>
      <c r="P93" s="117" t="n">
        <v>2</v>
      </c>
      <c r="Q93" s="118" t="n">
        <v>2</v>
      </c>
      <c r="R93" s="115"/>
      <c r="S93" s="116"/>
      <c r="T93" s="424"/>
      <c r="U93" s="424"/>
      <c r="V93" s="432"/>
      <c r="W93" s="432"/>
      <c r="X93" s="432"/>
      <c r="Z93" s="424"/>
      <c r="AA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</row>
    <row r="94" customFormat="false" ht="15" hidden="false" customHeight="true" outlineLevel="0" collapsed="false">
      <c r="A94" s="458" t="s">
        <v>165</v>
      </c>
      <c r="B94" s="459" t="s">
        <v>166</v>
      </c>
      <c r="C94" s="460"/>
      <c r="D94" s="461"/>
      <c r="E94" s="456"/>
      <c r="F94" s="210"/>
      <c r="G94" s="210"/>
      <c r="H94" s="210"/>
      <c r="I94" s="210"/>
      <c r="J94" s="210"/>
      <c r="K94" s="210"/>
      <c r="L94" s="135"/>
      <c r="M94" s="136"/>
      <c r="N94" s="135"/>
      <c r="O94" s="136"/>
      <c r="P94" s="135"/>
      <c r="Q94" s="136"/>
      <c r="R94" s="135"/>
      <c r="S94" s="136"/>
      <c r="T94" s="424"/>
      <c r="U94" s="424"/>
      <c r="V94" s="432"/>
      <c r="W94" s="432"/>
      <c r="X94" s="432"/>
      <c r="Z94" s="424"/>
      <c r="AA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</row>
    <row r="95" customFormat="false" ht="23.25" hidden="false" customHeight="true" outlineLevel="0" collapsed="false">
      <c r="A95" s="462" t="s">
        <v>167</v>
      </c>
      <c r="B95" s="463" t="s">
        <v>168</v>
      </c>
      <c r="C95" s="464" t="s">
        <v>169</v>
      </c>
      <c r="D95" s="464"/>
      <c r="E95" s="341"/>
      <c r="F95" s="97"/>
      <c r="G95" s="97"/>
      <c r="H95" s="97"/>
      <c r="I95" s="97"/>
      <c r="J95" s="97"/>
      <c r="K95" s="97"/>
      <c r="L95" s="99"/>
      <c r="M95" s="100"/>
      <c r="N95" s="99"/>
      <c r="O95" s="100"/>
      <c r="P95" s="99"/>
      <c r="Q95" s="100"/>
      <c r="R95" s="99"/>
      <c r="S95" s="100"/>
      <c r="T95" s="424"/>
      <c r="U95" s="424"/>
      <c r="V95" s="432"/>
      <c r="W95" s="432"/>
      <c r="X95" s="432"/>
      <c r="Z95" s="424"/>
      <c r="AA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</row>
    <row r="96" customFormat="false" ht="13.5" hidden="false" customHeight="true" outlineLevel="0" collapsed="false">
      <c r="A96" s="462" t="s">
        <v>170</v>
      </c>
      <c r="B96" s="465" t="s">
        <v>171</v>
      </c>
      <c r="C96" s="466" t="s">
        <v>172</v>
      </c>
      <c r="D96" s="466"/>
      <c r="E96" s="341"/>
      <c r="F96" s="97"/>
      <c r="G96" s="97"/>
      <c r="H96" s="97"/>
      <c r="I96" s="97"/>
      <c r="J96" s="97"/>
      <c r="K96" s="97"/>
      <c r="L96" s="99"/>
      <c r="M96" s="100"/>
      <c r="N96" s="99"/>
      <c r="O96" s="100"/>
      <c r="P96" s="99"/>
      <c r="Q96" s="100"/>
      <c r="R96" s="99"/>
      <c r="S96" s="100"/>
      <c r="T96" s="424"/>
      <c r="U96" s="424"/>
      <c r="V96" s="432"/>
      <c r="W96" s="432"/>
      <c r="X96" s="432"/>
      <c r="Z96" s="424"/>
      <c r="AA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</row>
    <row r="97" customFormat="false" ht="13.5" hidden="false" customHeight="true" outlineLevel="0" collapsed="false">
      <c r="A97" s="462"/>
      <c r="B97" s="465" t="s">
        <v>173</v>
      </c>
      <c r="C97" s="466" t="s">
        <v>172</v>
      </c>
      <c r="D97" s="466"/>
      <c r="E97" s="341"/>
      <c r="F97" s="97"/>
      <c r="G97" s="97"/>
      <c r="H97" s="97"/>
      <c r="I97" s="97"/>
      <c r="J97" s="97"/>
      <c r="K97" s="97"/>
      <c r="L97" s="99"/>
      <c r="M97" s="100"/>
      <c r="N97" s="99"/>
      <c r="O97" s="100"/>
      <c r="P97" s="99"/>
      <c r="Q97" s="100"/>
      <c r="R97" s="99"/>
      <c r="S97" s="100"/>
      <c r="T97" s="424"/>
      <c r="U97" s="424"/>
      <c r="V97" s="432"/>
      <c r="W97" s="432"/>
      <c r="X97" s="432"/>
      <c r="Z97" s="424"/>
      <c r="AA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</row>
    <row r="98" customFormat="false" ht="13.5" hidden="false" customHeight="true" outlineLevel="0" collapsed="false">
      <c r="A98" s="462"/>
      <c r="B98" s="467" t="s">
        <v>174</v>
      </c>
      <c r="C98" s="466" t="s">
        <v>175</v>
      </c>
      <c r="D98" s="466"/>
      <c r="E98" s="341"/>
      <c r="F98" s="97"/>
      <c r="G98" s="97"/>
      <c r="H98" s="97"/>
      <c r="I98" s="97"/>
      <c r="J98" s="97"/>
      <c r="K98" s="97"/>
      <c r="L98" s="99"/>
      <c r="M98" s="100"/>
      <c r="N98" s="99"/>
      <c r="O98" s="100"/>
      <c r="P98" s="99"/>
      <c r="Q98" s="100"/>
      <c r="R98" s="99"/>
      <c r="S98" s="100"/>
      <c r="T98" s="424"/>
      <c r="U98" s="424"/>
      <c r="V98" s="432"/>
      <c r="W98" s="432"/>
      <c r="X98" s="432"/>
      <c r="Z98" s="424"/>
      <c r="AA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</row>
    <row r="99" customFormat="false" ht="13.5" hidden="false" customHeight="true" outlineLevel="0" collapsed="false">
      <c r="A99" s="462"/>
      <c r="B99" s="468" t="s">
        <v>176</v>
      </c>
      <c r="C99" s="466" t="s">
        <v>175</v>
      </c>
      <c r="D99" s="466"/>
      <c r="E99" s="341"/>
      <c r="F99" s="97"/>
      <c r="G99" s="97"/>
      <c r="H99" s="97"/>
      <c r="I99" s="97"/>
      <c r="J99" s="97"/>
      <c r="K99" s="97"/>
      <c r="L99" s="99"/>
      <c r="M99" s="100"/>
      <c r="N99" s="99"/>
      <c r="O99" s="100"/>
      <c r="P99" s="99"/>
      <c r="Q99" s="100"/>
      <c r="R99" s="99"/>
      <c r="S99" s="100"/>
      <c r="T99" s="424"/>
      <c r="U99" s="424"/>
      <c r="V99" s="432"/>
      <c r="W99" s="432"/>
      <c r="X99" s="432"/>
      <c r="Z99" s="424"/>
      <c r="AA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</row>
    <row r="100" customFormat="false" ht="13.5" hidden="false" customHeight="true" outlineLevel="0" collapsed="false">
      <c r="A100" s="462"/>
      <c r="B100" s="301" t="s">
        <v>177</v>
      </c>
      <c r="C100" s="466" t="s">
        <v>175</v>
      </c>
      <c r="D100" s="466"/>
      <c r="E100" s="341"/>
      <c r="F100" s="97"/>
      <c r="G100" s="97"/>
      <c r="H100" s="97"/>
      <c r="I100" s="97"/>
      <c r="J100" s="97"/>
      <c r="K100" s="97"/>
      <c r="L100" s="99"/>
      <c r="M100" s="100"/>
      <c r="N100" s="99"/>
      <c r="O100" s="100"/>
      <c r="P100" s="99"/>
      <c r="Q100" s="100"/>
      <c r="R100" s="99"/>
      <c r="S100" s="100"/>
      <c r="T100" s="424"/>
      <c r="U100" s="424"/>
      <c r="V100" s="432"/>
      <c r="W100" s="432"/>
      <c r="X100" s="432"/>
      <c r="Z100" s="424"/>
      <c r="AA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</row>
    <row r="101" customFormat="false" ht="13.5" hidden="false" customHeight="true" outlineLevel="0" collapsed="false">
      <c r="A101" s="462"/>
      <c r="B101" s="391" t="s">
        <v>177</v>
      </c>
      <c r="C101" s="469" t="s">
        <v>175</v>
      </c>
      <c r="D101" s="469"/>
      <c r="E101" s="307"/>
      <c r="F101" s="396"/>
      <c r="G101" s="396"/>
      <c r="H101" s="396"/>
      <c r="I101" s="396"/>
      <c r="J101" s="396"/>
      <c r="K101" s="396"/>
      <c r="L101" s="151"/>
      <c r="M101" s="120"/>
      <c r="N101" s="151"/>
      <c r="O101" s="120"/>
      <c r="P101" s="151"/>
      <c r="Q101" s="120"/>
      <c r="R101" s="151"/>
      <c r="S101" s="120"/>
      <c r="T101" s="424"/>
      <c r="U101" s="424"/>
      <c r="V101" s="432"/>
      <c r="W101" s="432"/>
      <c r="X101" s="432"/>
      <c r="Z101" s="424"/>
      <c r="AA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</row>
    <row r="102" s="424" customFormat="true" ht="18.75" hidden="false" customHeight="true" outlineLevel="0" collapsed="false">
      <c r="A102" s="470"/>
      <c r="B102" s="4"/>
      <c r="C102" s="4"/>
      <c r="D102" s="471"/>
      <c r="E102" s="471"/>
      <c r="F102" s="472"/>
      <c r="G102" s="473"/>
      <c r="H102" s="41" t="s">
        <v>178</v>
      </c>
      <c r="I102" s="474"/>
      <c r="J102" s="474"/>
      <c r="K102" s="474"/>
      <c r="L102" s="475" t="n">
        <v>19</v>
      </c>
      <c r="M102" s="476" t="n">
        <v>20</v>
      </c>
      <c r="N102" s="477" t="n">
        <v>21</v>
      </c>
      <c r="O102" s="478" t="n">
        <v>23</v>
      </c>
      <c r="P102" s="479" t="n">
        <v>25</v>
      </c>
      <c r="Q102" s="478" t="n">
        <v>24</v>
      </c>
      <c r="R102" s="479" t="n">
        <v>14</v>
      </c>
      <c r="S102" s="478" t="n">
        <v>14</v>
      </c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</row>
    <row r="103" s="424" customFormat="true" ht="16.5" hidden="false" customHeight="true" outlineLevel="0" collapsed="false">
      <c r="A103" s="480"/>
      <c r="B103" s="4"/>
      <c r="C103" s="4"/>
      <c r="D103" s="4"/>
      <c r="E103" s="4"/>
      <c r="F103" s="481"/>
      <c r="G103" s="473"/>
      <c r="H103" s="482" t="s">
        <v>179</v>
      </c>
      <c r="I103" s="483"/>
      <c r="J103" s="483"/>
      <c r="K103" s="483"/>
      <c r="L103" s="484"/>
      <c r="M103" s="485"/>
      <c r="N103" s="486"/>
      <c r="O103" s="487"/>
      <c r="P103" s="488"/>
      <c r="Q103" s="487" t="n">
        <v>1</v>
      </c>
      <c r="R103" s="488" t="n">
        <v>1</v>
      </c>
      <c r="S103" s="487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</row>
    <row r="104" s="424" customFormat="true" ht="16.5" hidden="false" customHeight="true" outlineLevel="0" collapsed="false">
      <c r="A104" s="489" t="s">
        <v>180</v>
      </c>
      <c r="B104" s="490"/>
      <c r="C104" s="490"/>
      <c r="D104" s="490"/>
      <c r="E104" s="5"/>
      <c r="F104" s="134"/>
      <c r="G104" s="491"/>
      <c r="H104" s="482" t="s">
        <v>181</v>
      </c>
      <c r="I104" s="483"/>
      <c r="J104" s="483"/>
      <c r="K104" s="483"/>
      <c r="L104" s="484"/>
      <c r="M104" s="485" t="n">
        <v>6</v>
      </c>
      <c r="N104" s="486" t="n">
        <v>2</v>
      </c>
      <c r="O104" s="487" t="n">
        <v>6</v>
      </c>
      <c r="P104" s="488" t="n">
        <v>3</v>
      </c>
      <c r="Q104" s="487" t="n">
        <v>6</v>
      </c>
      <c r="R104" s="492" t="n">
        <v>3</v>
      </c>
      <c r="S104" s="493" t="n">
        <v>3</v>
      </c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</row>
    <row r="105" s="424" customFormat="true" ht="16.5" hidden="false" customHeight="true" outlineLevel="0" collapsed="false">
      <c r="A105" s="480"/>
      <c r="B105" s="4"/>
      <c r="C105" s="4"/>
      <c r="D105" s="4"/>
      <c r="E105" s="4"/>
      <c r="F105" s="481"/>
      <c r="G105" s="473"/>
      <c r="H105" s="482" t="s">
        <v>182</v>
      </c>
      <c r="I105" s="483"/>
      <c r="J105" s="483"/>
      <c r="K105" s="483"/>
      <c r="L105" s="484"/>
      <c r="M105" s="485" t="n">
        <v>10</v>
      </c>
      <c r="N105" s="486" t="n">
        <v>5</v>
      </c>
      <c r="O105" s="487" t="n">
        <v>5</v>
      </c>
      <c r="P105" s="488" t="n">
        <v>4</v>
      </c>
      <c r="Q105" s="487" t="n">
        <v>7</v>
      </c>
      <c r="R105" s="494" t="n">
        <v>1</v>
      </c>
      <c r="S105" s="495" t="n">
        <v>8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</row>
    <row r="106" s="424" customFormat="true" ht="16.5" hidden="false" customHeight="true" outlineLevel="0" collapsed="false">
      <c r="A106" s="496"/>
      <c r="B106" s="497"/>
      <c r="C106" s="497"/>
      <c r="D106" s="497"/>
      <c r="E106" s="497"/>
      <c r="F106" s="498"/>
      <c r="G106" s="499"/>
      <c r="H106" s="500" t="s">
        <v>183</v>
      </c>
      <c r="I106" s="501"/>
      <c r="J106" s="501"/>
      <c r="K106" s="501"/>
      <c r="L106" s="502" t="n">
        <v>36</v>
      </c>
      <c r="M106" s="503" t="n">
        <v>36</v>
      </c>
      <c r="N106" s="504" t="n">
        <v>36</v>
      </c>
      <c r="O106" s="505" t="n">
        <v>36</v>
      </c>
      <c r="P106" s="506" t="n">
        <v>36</v>
      </c>
      <c r="Q106" s="505" t="n">
        <v>36</v>
      </c>
      <c r="R106" s="507" t="n">
        <v>36</v>
      </c>
      <c r="S106" s="508" t="n">
        <v>36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</row>
    <row r="107" customFormat="false" ht="12.75" hidden="false" customHeight="false" outlineLevel="0" collapsed="false">
      <c r="L107" s="509"/>
    </row>
    <row r="108" customFormat="false" ht="12.75" hidden="false" customHeight="false" outlineLevel="0" collapsed="false">
      <c r="S108" s="510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3"/>
      <c r="O130" s="3"/>
      <c r="P130" s="3"/>
      <c r="Q130" s="3"/>
      <c r="R130" s="3"/>
      <c r="S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3"/>
      <c r="O131" s="3"/>
      <c r="P131" s="3"/>
      <c r="Q131" s="3"/>
      <c r="R131" s="3"/>
      <c r="S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3"/>
      <c r="O132" s="3"/>
      <c r="P132" s="3"/>
      <c r="Q132" s="3"/>
      <c r="R132" s="3"/>
      <c r="S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3"/>
      <c r="O133" s="3"/>
      <c r="P133" s="3"/>
      <c r="Q133" s="3"/>
      <c r="R133" s="3"/>
      <c r="S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3"/>
      <c r="O134" s="3"/>
      <c r="P134" s="3"/>
      <c r="Q134" s="3"/>
      <c r="R134" s="3"/>
      <c r="S134" s="3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3"/>
      <c r="O135" s="3"/>
      <c r="P135" s="3"/>
      <c r="Q135" s="3"/>
      <c r="R135" s="3"/>
      <c r="S135" s="3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3"/>
      <c r="O136" s="3"/>
      <c r="P136" s="3"/>
      <c r="Q136" s="3"/>
      <c r="R136" s="3"/>
      <c r="S136" s="3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3"/>
      <c r="O137" s="3"/>
      <c r="P137" s="3"/>
      <c r="Q137" s="3"/>
      <c r="R137" s="3"/>
      <c r="S137" s="3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3"/>
      <c r="O138" s="3"/>
      <c r="P138" s="3"/>
      <c r="Q138" s="3"/>
      <c r="R138" s="3"/>
      <c r="S138" s="3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3"/>
      <c r="O139" s="3"/>
      <c r="P139" s="3"/>
      <c r="Q139" s="3"/>
      <c r="R139" s="3"/>
      <c r="S139" s="3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3"/>
      <c r="O140" s="3"/>
      <c r="P140" s="3"/>
      <c r="Q140" s="3"/>
      <c r="R140" s="3"/>
      <c r="S140" s="3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3"/>
      <c r="O141" s="3"/>
      <c r="P141" s="3"/>
      <c r="Q141" s="3"/>
      <c r="R141" s="3"/>
      <c r="S141" s="3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3"/>
      <c r="O142" s="3"/>
      <c r="P142" s="3"/>
      <c r="Q142" s="3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</sheetData>
  <mergeCells count="17">
    <mergeCell ref="A6:S6"/>
    <mergeCell ref="A7:S7"/>
    <mergeCell ref="A8:S8"/>
    <mergeCell ref="B9:B13"/>
    <mergeCell ref="D9:D13"/>
    <mergeCell ref="G9:K9"/>
    <mergeCell ref="L9:S9"/>
    <mergeCell ref="G10:G13"/>
    <mergeCell ref="H10:K10"/>
    <mergeCell ref="H11:H13"/>
    <mergeCell ref="C95:D95"/>
    <mergeCell ref="C96:D96"/>
    <mergeCell ref="C97:D97"/>
    <mergeCell ref="C98:D98"/>
    <mergeCell ref="C99:D99"/>
    <mergeCell ref="C100:D100"/>
    <mergeCell ref="C101:D10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3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7.14"/>
    <col collapsed="false" customWidth="true" hidden="false" outlineLevel="0" max="3" min="3" style="514" width="12.14"/>
    <col collapsed="false" customWidth="true" hidden="false" outlineLevel="0" max="4" min="4" style="514" width="13.85"/>
    <col collapsed="false" customWidth="true" hidden="false" outlineLevel="0" max="5" min="5" style="514" width="12.56"/>
    <col collapsed="false" customWidth="true" hidden="false" outlineLevel="0" max="6" min="6" style="514" width="14.14"/>
    <col collapsed="false" customWidth="true" hidden="false" outlineLevel="0" max="23" min="7" style="514" width="6.7"/>
  </cols>
  <sheetData>
    <row r="1" customFormat="false" ht="20.25" hidden="false" customHeight="false" outlineLevel="0" collapsed="false">
      <c r="A1" s="6" t="s">
        <v>187</v>
      </c>
      <c r="B1" s="6"/>
      <c r="C1" s="6"/>
      <c r="D1" s="6"/>
      <c r="E1" s="6"/>
      <c r="F1" s="6"/>
    </row>
    <row r="2" customFormat="false" ht="20.25" hidden="false" customHeight="false" outlineLevel="0" collapsed="false">
      <c r="A2" s="6" t="s">
        <v>188</v>
      </c>
      <c r="B2" s="6"/>
      <c r="C2" s="6"/>
      <c r="D2" s="6"/>
      <c r="E2" s="6"/>
      <c r="F2" s="6"/>
    </row>
    <row r="3" customFormat="false" ht="20.25" hidden="false" customHeight="false" outlineLevel="0" collapsed="false">
      <c r="A3" s="6" t="s">
        <v>189</v>
      </c>
      <c r="B3" s="6"/>
      <c r="C3" s="6"/>
      <c r="D3" s="6"/>
      <c r="E3" s="6"/>
      <c r="F3" s="6"/>
    </row>
    <row r="4" customFormat="false" ht="21" hidden="false" customHeight="false" outlineLevel="0" collapsed="false">
      <c r="A4" s="515"/>
      <c r="B4" s="7" t="s">
        <v>190</v>
      </c>
      <c r="C4" s="7"/>
      <c r="D4" s="7"/>
      <c r="E4" s="7"/>
      <c r="F4" s="7"/>
    </row>
    <row r="5" customFormat="false" ht="13.5" hidden="false" customHeight="false" outlineLevel="0" collapsed="false">
      <c r="A5" s="8" t="s">
        <v>3</v>
      </c>
      <c r="B5" s="9" t="s">
        <v>4</v>
      </c>
      <c r="C5" s="19" t="s">
        <v>191</v>
      </c>
      <c r="D5" s="19"/>
      <c r="E5" s="19"/>
      <c r="F5" s="19"/>
    </row>
    <row r="6" customFormat="false" ht="12.75" hidden="false" customHeight="true" outlineLevel="0" collapsed="false">
      <c r="A6" s="15"/>
      <c r="B6" s="9"/>
      <c r="C6" s="516" t="s">
        <v>192</v>
      </c>
      <c r="D6" s="517" t="s">
        <v>193</v>
      </c>
      <c r="E6" s="516" t="s">
        <v>194</v>
      </c>
      <c r="F6" s="518" t="s">
        <v>195</v>
      </c>
    </row>
    <row r="7" customFormat="false" ht="12.75" hidden="false" customHeight="false" outlineLevel="0" collapsed="false">
      <c r="A7" s="25"/>
      <c r="B7" s="9"/>
      <c r="C7" s="516"/>
      <c r="D7" s="517"/>
      <c r="E7" s="516"/>
      <c r="F7" s="518"/>
    </row>
    <row r="8" customFormat="false" ht="12.75" hidden="false" customHeight="true" outlineLevel="0" collapsed="false">
      <c r="A8" s="25"/>
      <c r="B8" s="9"/>
      <c r="C8" s="519" t="s">
        <v>196</v>
      </c>
      <c r="D8" s="517"/>
      <c r="E8" s="519" t="s">
        <v>196</v>
      </c>
      <c r="F8" s="518"/>
      <c r="G8" s="520"/>
      <c r="H8" s="521"/>
      <c r="X8" s="514"/>
    </row>
    <row r="9" customFormat="false" ht="13.5" hidden="false" customHeight="false" outlineLevel="0" collapsed="false">
      <c r="A9" s="37"/>
      <c r="B9" s="9"/>
      <c r="C9" s="519"/>
      <c r="D9" s="517"/>
      <c r="E9" s="519"/>
      <c r="F9" s="518"/>
      <c r="G9" s="520"/>
      <c r="H9" s="521"/>
      <c r="X9" s="514"/>
    </row>
    <row r="10" customFormat="false" ht="13.5" hidden="false" customHeight="false" outlineLevel="0" collapsed="false">
      <c r="A10" s="47" t="n">
        <v>1</v>
      </c>
      <c r="B10" s="48" t="n">
        <v>2</v>
      </c>
      <c r="C10" s="522" t="n">
        <v>3</v>
      </c>
      <c r="D10" s="523" t="n">
        <v>4</v>
      </c>
      <c r="E10" s="522" t="n">
        <v>5</v>
      </c>
      <c r="F10" s="524" t="n">
        <v>6</v>
      </c>
    </row>
    <row r="11" customFormat="false" ht="13.5" hidden="false" customHeight="false" outlineLevel="0" collapsed="false">
      <c r="A11" s="56"/>
      <c r="B11" s="57" t="s">
        <v>197</v>
      </c>
      <c r="C11" s="57" t="s">
        <v>198</v>
      </c>
      <c r="D11" s="59"/>
      <c r="E11" s="57" t="s">
        <v>198</v>
      </c>
      <c r="F11" s="525"/>
    </row>
    <row r="12" customFormat="false" ht="45.75" hidden="false" customHeight="false" outlineLevel="0" collapsed="false">
      <c r="A12" s="63" t="s">
        <v>30</v>
      </c>
      <c r="B12" s="64" t="s">
        <v>199</v>
      </c>
      <c r="C12" s="526" t="n">
        <f aca="false">SUM(C13,C23)</f>
        <v>36</v>
      </c>
      <c r="D12" s="527"/>
      <c r="E12" s="526" t="n">
        <f aca="false">SUM(E13,E23)</f>
        <v>36</v>
      </c>
      <c r="F12" s="528"/>
    </row>
    <row r="13" customFormat="false" ht="13.5" hidden="false" customHeight="false" outlineLevel="0" collapsed="false">
      <c r="A13" s="72" t="s">
        <v>32</v>
      </c>
      <c r="B13" s="73" t="s">
        <v>200</v>
      </c>
      <c r="C13" s="76" t="n">
        <f aca="false">SUM(C14:C22)</f>
        <v>21</v>
      </c>
      <c r="D13" s="77"/>
      <c r="E13" s="76" t="n">
        <f aca="false">SUM(E14:E22)</f>
        <v>21</v>
      </c>
      <c r="F13" s="80"/>
    </row>
    <row r="14" customFormat="false" ht="13.5" hidden="false" customHeight="false" outlineLevel="0" collapsed="false">
      <c r="A14" s="82" t="s">
        <v>34</v>
      </c>
      <c r="B14" s="83" t="s">
        <v>35</v>
      </c>
      <c r="C14" s="303" t="n">
        <v>2</v>
      </c>
      <c r="D14" s="529" t="s">
        <v>5</v>
      </c>
      <c r="E14" s="303" t="n">
        <v>2</v>
      </c>
      <c r="F14" s="530" t="s">
        <v>201</v>
      </c>
    </row>
    <row r="15" customFormat="false" ht="12.75" hidden="false" customHeight="false" outlineLevel="0" collapsed="false">
      <c r="A15" s="82" t="s">
        <v>37</v>
      </c>
      <c r="B15" s="93" t="s">
        <v>38</v>
      </c>
      <c r="C15" s="370" t="n">
        <v>3</v>
      </c>
      <c r="D15" s="531"/>
      <c r="E15" s="370" t="n">
        <v>3</v>
      </c>
      <c r="F15" s="530" t="s">
        <v>201</v>
      </c>
    </row>
    <row r="16" customFormat="false" ht="12.75" hidden="false" customHeight="false" outlineLevel="0" collapsed="false">
      <c r="A16" s="82" t="s">
        <v>39</v>
      </c>
      <c r="B16" s="93" t="s">
        <v>40</v>
      </c>
      <c r="C16" s="370" t="n">
        <v>3</v>
      </c>
      <c r="D16" s="532"/>
      <c r="E16" s="370" t="n">
        <v>3</v>
      </c>
      <c r="F16" s="533" t="s">
        <v>202</v>
      </c>
    </row>
    <row r="17" customFormat="false" ht="12.75" hidden="false" customHeight="false" outlineLevel="0" collapsed="false">
      <c r="A17" s="82" t="s">
        <v>42</v>
      </c>
      <c r="B17" s="93" t="s">
        <v>43</v>
      </c>
      <c r="C17" s="370" t="n">
        <v>2</v>
      </c>
      <c r="D17" s="532"/>
      <c r="E17" s="370" t="n">
        <v>2</v>
      </c>
      <c r="F17" s="534" t="s">
        <v>201</v>
      </c>
    </row>
    <row r="18" customFormat="false" ht="12.75" hidden="false" customHeight="false" outlineLevel="0" collapsed="false">
      <c r="A18" s="82" t="s">
        <v>44</v>
      </c>
      <c r="B18" s="104" t="s">
        <v>45</v>
      </c>
      <c r="C18" s="370" t="n">
        <v>3</v>
      </c>
      <c r="D18" s="532"/>
      <c r="E18" s="370" t="n">
        <v>3</v>
      </c>
      <c r="F18" s="534" t="s">
        <v>201</v>
      </c>
    </row>
    <row r="19" customFormat="false" ht="12.75" hidden="false" customHeight="false" outlineLevel="0" collapsed="false">
      <c r="A19" s="82" t="s">
        <v>46</v>
      </c>
      <c r="B19" s="104" t="s">
        <v>47</v>
      </c>
      <c r="C19" s="370" t="n">
        <v>3</v>
      </c>
      <c r="D19" s="532"/>
      <c r="E19" s="370" t="n">
        <v>3</v>
      </c>
      <c r="F19" s="533" t="s">
        <v>202</v>
      </c>
    </row>
    <row r="20" customFormat="false" ht="12.75" hidden="false" customHeight="false" outlineLevel="0" collapsed="false">
      <c r="A20" s="82" t="s">
        <v>48</v>
      </c>
      <c r="B20" s="93" t="s">
        <v>49</v>
      </c>
      <c r="C20" s="370" t="n">
        <v>1</v>
      </c>
      <c r="D20" s="532"/>
      <c r="E20" s="370" t="n">
        <v>1</v>
      </c>
      <c r="F20" s="533" t="s">
        <v>202</v>
      </c>
    </row>
    <row r="21" customFormat="false" ht="12.75" hidden="false" customHeight="false" outlineLevel="0" collapsed="false">
      <c r="A21" s="82" t="s">
        <v>53</v>
      </c>
      <c r="B21" s="106" t="s">
        <v>51</v>
      </c>
      <c r="C21" s="370" t="n">
        <v>2</v>
      </c>
      <c r="D21" s="535" t="s">
        <v>5</v>
      </c>
      <c r="E21" s="370" t="n">
        <v>2</v>
      </c>
      <c r="F21" s="534" t="s">
        <v>5</v>
      </c>
    </row>
    <row r="22" customFormat="false" ht="13.5" hidden="false" customHeight="false" outlineLevel="0" collapsed="false">
      <c r="A22" s="108" t="s">
        <v>203</v>
      </c>
      <c r="B22" s="109" t="s">
        <v>204</v>
      </c>
      <c r="C22" s="263" t="n">
        <v>2</v>
      </c>
      <c r="D22" s="536"/>
      <c r="E22" s="263" t="n">
        <v>2</v>
      </c>
      <c r="F22" s="537" t="s">
        <v>202</v>
      </c>
    </row>
    <row r="23" customFormat="false" ht="13.5" hidden="false" customHeight="false" outlineLevel="0" collapsed="false">
      <c r="A23" s="121" t="s">
        <v>55</v>
      </c>
      <c r="B23" s="122" t="s">
        <v>205</v>
      </c>
      <c r="C23" s="538" t="n">
        <f aca="false">SUM(C24:C30)</f>
        <v>15</v>
      </c>
      <c r="D23" s="539"/>
      <c r="E23" s="538" t="n">
        <f aca="false">SUM(E24:E30)</f>
        <v>15</v>
      </c>
      <c r="F23" s="129"/>
    </row>
    <row r="24" customFormat="false" ht="13.5" hidden="false" customHeight="false" outlineLevel="0" collapsed="false">
      <c r="A24" s="540" t="s">
        <v>57</v>
      </c>
      <c r="B24" s="541" t="s">
        <v>58</v>
      </c>
      <c r="C24" s="255" t="n">
        <v>3</v>
      </c>
      <c r="D24" s="542"/>
      <c r="E24" s="255" t="n">
        <v>3</v>
      </c>
      <c r="F24" s="543" t="s">
        <v>202</v>
      </c>
    </row>
    <row r="25" customFormat="false" ht="13.5" hidden="false" customHeight="false" outlineLevel="0" collapsed="false">
      <c r="A25" s="82" t="s">
        <v>59</v>
      </c>
      <c r="B25" s="141" t="s">
        <v>60</v>
      </c>
      <c r="C25" s="370" t="n">
        <v>3</v>
      </c>
      <c r="D25" s="542"/>
      <c r="E25" s="370" t="n">
        <v>3</v>
      </c>
      <c r="F25" s="534" t="s">
        <v>201</v>
      </c>
    </row>
    <row r="26" customFormat="false" ht="13.5" hidden="false" customHeight="false" outlineLevel="0" collapsed="false">
      <c r="A26" s="82" t="s">
        <v>61</v>
      </c>
      <c r="B26" s="141" t="s">
        <v>62</v>
      </c>
      <c r="C26" s="370" t="n">
        <v>2</v>
      </c>
      <c r="D26" s="542"/>
      <c r="E26" s="370" t="n">
        <v>2</v>
      </c>
      <c r="F26" s="533" t="s">
        <v>202</v>
      </c>
    </row>
    <row r="27" customFormat="false" ht="13.5" hidden="false" customHeight="false" outlineLevel="0" collapsed="false">
      <c r="A27" s="82" t="s">
        <v>63</v>
      </c>
      <c r="B27" s="141" t="s">
        <v>64</v>
      </c>
      <c r="C27" s="370" t="n">
        <v>1</v>
      </c>
      <c r="D27" s="542"/>
      <c r="E27" s="370" t="n">
        <v>1</v>
      </c>
      <c r="F27" s="537" t="s">
        <v>202</v>
      </c>
    </row>
    <row r="28" customFormat="false" ht="13.5" hidden="false" customHeight="false" outlineLevel="0" collapsed="false">
      <c r="A28" s="82" t="s">
        <v>65</v>
      </c>
      <c r="B28" s="141" t="s">
        <v>66</v>
      </c>
      <c r="C28" s="370" t="n">
        <v>2</v>
      </c>
      <c r="D28" s="542"/>
      <c r="E28" s="370" t="n">
        <v>2</v>
      </c>
      <c r="F28" s="537" t="s">
        <v>202</v>
      </c>
    </row>
    <row r="29" customFormat="false" ht="13.5" hidden="false" customHeight="false" outlineLevel="0" collapsed="false">
      <c r="A29" s="82" t="s">
        <v>67</v>
      </c>
      <c r="B29" s="141" t="s">
        <v>68</v>
      </c>
      <c r="C29" s="370" t="n">
        <v>2</v>
      </c>
      <c r="D29" s="542"/>
      <c r="E29" s="370" t="n">
        <v>2</v>
      </c>
      <c r="F29" s="544" t="s">
        <v>201</v>
      </c>
    </row>
    <row r="30" customFormat="false" ht="13.5" hidden="false" customHeight="false" outlineLevel="0" collapsed="false">
      <c r="A30" s="282" t="s">
        <v>69</v>
      </c>
      <c r="B30" s="545" t="s">
        <v>70</v>
      </c>
      <c r="C30" s="546" t="n">
        <v>2</v>
      </c>
      <c r="D30" s="547"/>
      <c r="E30" s="546" t="n">
        <v>2</v>
      </c>
      <c r="F30" s="548" t="s">
        <v>202</v>
      </c>
    </row>
    <row r="31" customFormat="false" ht="12.75" hidden="false" customHeight="false" outlineLevel="0" collapsed="false">
      <c r="A31" s="514"/>
      <c r="B31" s="514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514"/>
      <c r="B32" s="514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514"/>
      <c r="B33" s="514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514"/>
      <c r="B34" s="514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A35" s="514"/>
      <c r="B35" s="514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514"/>
      <c r="B36" s="514"/>
      <c r="O36" s="0"/>
      <c r="P36" s="0"/>
      <c r="Q36" s="0"/>
      <c r="R36" s="0"/>
      <c r="S36" s="0"/>
      <c r="T36" s="0"/>
      <c r="U36" s="0"/>
      <c r="V36" s="0"/>
      <c r="W36" s="0"/>
    </row>
  </sheetData>
  <mergeCells count="12">
    <mergeCell ref="A1:F1"/>
    <mergeCell ref="A2:F2"/>
    <mergeCell ref="A3:F3"/>
    <mergeCell ref="B4:F4"/>
    <mergeCell ref="B5:B9"/>
    <mergeCell ref="C5:F5"/>
    <mergeCell ref="C6:C7"/>
    <mergeCell ref="D6:D9"/>
    <mergeCell ref="E6:E7"/>
    <mergeCell ref="F6:F9"/>
    <mergeCell ref="C8:C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7.14"/>
    <col collapsed="false" customWidth="true" hidden="false" outlineLevel="0" max="3" min="3" style="514" width="11.28"/>
    <col collapsed="false" customWidth="true" hidden="false" outlineLevel="0" max="4" min="4" style="514" width="14.14"/>
    <col collapsed="false" customWidth="true" hidden="false" outlineLevel="0" max="5" min="5" style="514" width="11.85"/>
    <col collapsed="false" customWidth="true" hidden="false" outlineLevel="0" max="6" min="6" style="514" width="16.7"/>
    <col collapsed="false" customWidth="true" hidden="false" outlineLevel="0" max="31" min="7" style="514" width="6.7"/>
  </cols>
  <sheetData>
    <row r="1" customFormat="false" ht="20.25" hidden="false" customHeight="false" outlineLevel="0" collapsed="false">
      <c r="A1" s="6" t="s">
        <v>187</v>
      </c>
      <c r="B1" s="6"/>
      <c r="C1" s="6"/>
      <c r="D1" s="6"/>
      <c r="E1" s="6"/>
      <c r="F1" s="6"/>
    </row>
    <row r="2" customFormat="false" ht="20.25" hidden="false" customHeight="false" outlineLevel="0" collapsed="false">
      <c r="A2" s="6" t="s">
        <v>188</v>
      </c>
      <c r="B2" s="6"/>
      <c r="C2" s="6"/>
      <c r="D2" s="6"/>
      <c r="E2" s="6"/>
      <c r="F2" s="6"/>
    </row>
    <row r="3" customFormat="false" ht="20.25" hidden="false" customHeight="false" outlineLevel="0" collapsed="false">
      <c r="A3" s="6" t="s">
        <v>189</v>
      </c>
      <c r="B3" s="6"/>
      <c r="C3" s="6"/>
      <c r="D3" s="6"/>
      <c r="E3" s="6"/>
      <c r="F3" s="6"/>
    </row>
    <row r="4" customFormat="false" ht="21" hidden="false" customHeight="false" outlineLevel="0" collapsed="false">
      <c r="A4" s="515"/>
      <c r="B4" s="7" t="s">
        <v>206</v>
      </c>
      <c r="C4" s="7"/>
      <c r="D4" s="7"/>
      <c r="E4" s="7"/>
      <c r="F4" s="7"/>
    </row>
    <row r="5" customFormat="false" ht="13.5" hidden="false" customHeight="false" outlineLevel="0" collapsed="false">
      <c r="A5" s="549" t="s">
        <v>207</v>
      </c>
      <c r="B5" s="9" t="s">
        <v>4</v>
      </c>
      <c r="C5" s="57" t="s">
        <v>191</v>
      </c>
      <c r="D5" s="57"/>
      <c r="E5" s="57"/>
      <c r="F5" s="57"/>
    </row>
    <row r="6" customFormat="false" ht="13.5" hidden="false" customHeight="false" outlineLevel="0" collapsed="false">
      <c r="A6" s="549"/>
      <c r="B6" s="9"/>
      <c r="C6" s="550" t="s">
        <v>206</v>
      </c>
      <c r="D6" s="550"/>
      <c r="E6" s="550"/>
      <c r="F6" s="550"/>
    </row>
    <row r="7" customFormat="false" ht="38.25" hidden="false" customHeight="true" outlineLevel="0" collapsed="false">
      <c r="A7" s="549"/>
      <c r="B7" s="9"/>
      <c r="C7" s="551" t="s">
        <v>208</v>
      </c>
      <c r="D7" s="552" t="s">
        <v>209</v>
      </c>
      <c r="E7" s="553" t="s">
        <v>210</v>
      </c>
      <c r="F7" s="552" t="s">
        <v>209</v>
      </c>
    </row>
    <row r="8" customFormat="false" ht="12.75" hidden="false" customHeight="true" outlineLevel="0" collapsed="false">
      <c r="A8" s="549"/>
      <c r="B8" s="9"/>
      <c r="C8" s="519" t="s">
        <v>196</v>
      </c>
      <c r="D8" s="552"/>
      <c r="E8" s="554" t="s">
        <v>196</v>
      </c>
      <c r="F8" s="552"/>
      <c r="G8" s="555"/>
      <c r="H8" s="521"/>
      <c r="AF8" s="514"/>
    </row>
    <row r="9" customFormat="false" ht="12.75" hidden="false" customHeight="false" outlineLevel="0" collapsed="false">
      <c r="A9" s="549"/>
      <c r="B9" s="9"/>
      <c r="C9" s="519"/>
      <c r="D9" s="552"/>
      <c r="E9" s="554"/>
      <c r="F9" s="552"/>
      <c r="G9" s="555"/>
      <c r="H9" s="521"/>
      <c r="AF9" s="514"/>
    </row>
    <row r="10" customFormat="false" ht="13.5" hidden="false" customHeight="false" outlineLevel="0" collapsed="false">
      <c r="A10" s="47" t="n">
        <v>1</v>
      </c>
      <c r="B10" s="48" t="n">
        <v>2</v>
      </c>
      <c r="C10" s="523" t="n">
        <v>3</v>
      </c>
      <c r="D10" s="556" t="n">
        <v>4</v>
      </c>
      <c r="E10" s="556" t="n">
        <v>5</v>
      </c>
      <c r="F10" s="522" t="n">
        <v>6</v>
      </c>
      <c r="G10" s="521"/>
      <c r="H10" s="521"/>
    </row>
    <row r="11" customFormat="false" ht="13.5" hidden="false" customHeight="false" outlineLevel="0" collapsed="false">
      <c r="A11" s="56"/>
      <c r="B11" s="57" t="s">
        <v>29</v>
      </c>
      <c r="C11" s="56" t="s">
        <v>198</v>
      </c>
      <c r="D11" s="56"/>
      <c r="E11" s="56" t="s">
        <v>198</v>
      </c>
      <c r="F11" s="57"/>
    </row>
    <row r="12" customFormat="false" ht="15.75" hidden="false" customHeight="false" outlineLevel="0" collapsed="false">
      <c r="A12" s="164"/>
      <c r="B12" s="165" t="s">
        <v>211</v>
      </c>
      <c r="C12" s="169" t="n">
        <f aca="false">SUM(C13,C17,C20)</f>
        <v>36</v>
      </c>
      <c r="D12" s="169"/>
      <c r="E12" s="170" t="n">
        <f aca="false">SUM(E13,E17,E20)</f>
        <v>36</v>
      </c>
      <c r="F12" s="174"/>
    </row>
    <row r="13" customFormat="false" ht="26.25" hidden="false" customHeight="false" outlineLevel="0" collapsed="false">
      <c r="A13" s="122" t="s">
        <v>73</v>
      </c>
      <c r="B13" s="176" t="s">
        <v>212</v>
      </c>
      <c r="C13" s="180" t="n">
        <f aca="false">SUM(C14:C16)</f>
        <v>7</v>
      </c>
      <c r="D13" s="180"/>
      <c r="E13" s="182" t="n">
        <f aca="false">SUM(E14:E16)</f>
        <v>4</v>
      </c>
      <c r="F13" s="186"/>
    </row>
    <row r="14" customFormat="false" ht="13.5" hidden="false" customHeight="false" outlineLevel="0" collapsed="false">
      <c r="A14" s="187" t="s">
        <v>77</v>
      </c>
      <c r="B14" s="106" t="s">
        <v>213</v>
      </c>
      <c r="C14" s="92" t="n">
        <v>3</v>
      </c>
      <c r="D14" s="529" t="s">
        <v>201</v>
      </c>
      <c r="E14" s="303"/>
      <c r="F14" s="530"/>
    </row>
    <row r="15" customFormat="false" ht="13.5" hidden="false" customHeight="false" outlineLevel="0" collapsed="false">
      <c r="A15" s="187" t="s">
        <v>81</v>
      </c>
      <c r="B15" s="106" t="s">
        <v>214</v>
      </c>
      <c r="C15" s="92" t="n">
        <v>2</v>
      </c>
      <c r="D15" s="92"/>
      <c r="E15" s="303" t="n">
        <v>2</v>
      </c>
      <c r="F15" s="530"/>
    </row>
    <row r="16" customFormat="false" ht="13.5" hidden="false" customHeight="false" outlineLevel="0" collapsed="false">
      <c r="A16" s="193" t="s">
        <v>215</v>
      </c>
      <c r="B16" s="109" t="s">
        <v>216</v>
      </c>
      <c r="C16" s="146" t="n">
        <v>2</v>
      </c>
      <c r="D16" s="557" t="s">
        <v>5</v>
      </c>
      <c r="E16" s="263" t="n">
        <v>2</v>
      </c>
      <c r="F16" s="537" t="s">
        <v>5</v>
      </c>
    </row>
    <row r="17" customFormat="false" ht="26.25" hidden="false" customHeight="false" outlineLevel="0" collapsed="false">
      <c r="A17" s="195" t="s">
        <v>87</v>
      </c>
      <c r="B17" s="196" t="s">
        <v>217</v>
      </c>
      <c r="C17" s="200" t="n">
        <v>4</v>
      </c>
      <c r="D17" s="200"/>
      <c r="E17" s="202" t="n">
        <f aca="false">SUM(E18:E18)</f>
        <v>0</v>
      </c>
      <c r="F17" s="206"/>
    </row>
    <row r="18" customFormat="false" ht="13.5" hidden="false" customHeight="false" outlineLevel="0" collapsed="false">
      <c r="A18" s="207" t="s">
        <v>89</v>
      </c>
      <c r="B18" s="208" t="s">
        <v>90</v>
      </c>
      <c r="C18" s="92" t="n">
        <v>2</v>
      </c>
      <c r="D18" s="558" t="s">
        <v>201</v>
      </c>
      <c r="E18" s="92"/>
      <c r="F18" s="255"/>
    </row>
    <row r="19" customFormat="false" ht="13.5" hidden="false" customHeight="false" outlineLevel="0" collapsed="false">
      <c r="A19" s="207" t="s">
        <v>91</v>
      </c>
      <c r="B19" s="559" t="s">
        <v>92</v>
      </c>
      <c r="C19" s="389" t="n">
        <v>2</v>
      </c>
      <c r="D19" s="560" t="s">
        <v>218</v>
      </c>
      <c r="E19" s="389"/>
      <c r="F19" s="546"/>
    </row>
    <row r="20" customFormat="false" ht="16.5" hidden="false" customHeight="false" outlineLevel="0" collapsed="false">
      <c r="A20" s="223"/>
      <c r="B20" s="224" t="s">
        <v>219</v>
      </c>
      <c r="C20" s="179" t="n">
        <f aca="false">SUM(C21,C27)</f>
        <v>25</v>
      </c>
      <c r="D20" s="179" t="n">
        <f aca="false">SUM(D21,D27)</f>
        <v>0</v>
      </c>
      <c r="E20" s="179" t="n">
        <f aca="false">SUM(E21,E27)</f>
        <v>32</v>
      </c>
      <c r="F20" s="228" t="n">
        <f aca="false">SUM(F21,F27)</f>
        <v>0</v>
      </c>
    </row>
    <row r="21" customFormat="false" ht="13.5" hidden="false" customHeight="false" outlineLevel="0" collapsed="false">
      <c r="A21" s="234" t="s">
        <v>95</v>
      </c>
      <c r="B21" s="235" t="s">
        <v>96</v>
      </c>
      <c r="C21" s="561" t="n">
        <f aca="false">SUM(C22:C26)</f>
        <v>4</v>
      </c>
      <c r="D21" s="561"/>
      <c r="E21" s="240" t="n">
        <f aca="false">SUM(E22:E26)</f>
        <v>9</v>
      </c>
      <c r="F21" s="244"/>
    </row>
    <row r="22" customFormat="false" ht="12.75" hidden="false" customHeight="false" outlineLevel="0" collapsed="false">
      <c r="A22" s="82" t="s">
        <v>97</v>
      </c>
      <c r="B22" s="562" t="s">
        <v>68</v>
      </c>
      <c r="C22" s="92" t="n">
        <v>2</v>
      </c>
      <c r="D22" s="92"/>
      <c r="E22" s="303" t="n">
        <v>2</v>
      </c>
      <c r="F22" s="563" t="s">
        <v>220</v>
      </c>
    </row>
    <row r="23" customFormat="false" ht="13.5" hidden="false" customHeight="false" outlineLevel="0" collapsed="false">
      <c r="A23" s="82" t="s">
        <v>101</v>
      </c>
      <c r="B23" s="106" t="s">
        <v>102</v>
      </c>
      <c r="C23" s="103"/>
      <c r="D23" s="103"/>
      <c r="E23" s="370" t="n">
        <v>2</v>
      </c>
      <c r="F23" s="534"/>
    </row>
    <row r="24" customFormat="false" ht="13.5" hidden="false" customHeight="false" outlineLevel="0" collapsed="false">
      <c r="A24" s="82" t="s">
        <v>106</v>
      </c>
      <c r="B24" s="253" t="s">
        <v>107</v>
      </c>
      <c r="C24" s="248" t="n">
        <v>2</v>
      </c>
      <c r="D24" s="248"/>
      <c r="E24" s="255" t="n">
        <v>2</v>
      </c>
      <c r="F24" s="564" t="s">
        <v>218</v>
      </c>
    </row>
    <row r="25" customFormat="false" ht="12.75" hidden="false" customHeight="false" outlineLevel="0" collapsed="false">
      <c r="A25" s="82" t="s">
        <v>109</v>
      </c>
      <c r="B25" s="565" t="s">
        <v>221</v>
      </c>
      <c r="C25" s="146"/>
      <c r="D25" s="248"/>
      <c r="E25" s="263" t="n">
        <v>2</v>
      </c>
      <c r="F25" s="544"/>
    </row>
    <row r="26" customFormat="false" ht="13.5" hidden="false" customHeight="false" outlineLevel="0" collapsed="false">
      <c r="A26" s="108" t="s">
        <v>111</v>
      </c>
      <c r="B26" s="109" t="s">
        <v>112</v>
      </c>
      <c r="C26" s="146"/>
      <c r="D26" s="146"/>
      <c r="E26" s="263" t="n">
        <v>1</v>
      </c>
      <c r="F26" s="544"/>
    </row>
    <row r="27" customFormat="false" ht="15.75" hidden="false" customHeight="false" outlineLevel="0" collapsed="false">
      <c r="A27" s="264" t="s">
        <v>113</v>
      </c>
      <c r="B27" s="265" t="s">
        <v>114</v>
      </c>
      <c r="C27" s="264" t="n">
        <f aca="false">SUM(C28,C31)</f>
        <v>21</v>
      </c>
      <c r="D27" s="264"/>
      <c r="E27" s="264" t="n">
        <f aca="false">SUM(E28,E31)</f>
        <v>23</v>
      </c>
      <c r="F27" s="271"/>
    </row>
    <row r="28" customFormat="false" ht="21" hidden="false" customHeight="true" outlineLevel="0" collapsed="false">
      <c r="A28" s="272" t="s">
        <v>115</v>
      </c>
      <c r="B28" s="273" t="s">
        <v>116</v>
      </c>
      <c r="C28" s="566" t="n">
        <f aca="false">SUM(C29)</f>
        <v>2</v>
      </c>
      <c r="D28" s="566"/>
      <c r="E28" s="567" t="n">
        <f aca="false">SUM(E29)</f>
        <v>2</v>
      </c>
      <c r="F28" s="281"/>
    </row>
    <row r="29" customFormat="false" ht="26.25" hidden="false" customHeight="false" outlineLevel="0" collapsed="false">
      <c r="A29" s="282" t="s">
        <v>118</v>
      </c>
      <c r="B29" s="568" t="s">
        <v>119</v>
      </c>
      <c r="C29" s="288" t="n">
        <f aca="false">SUM(C30:C30)</f>
        <v>2</v>
      </c>
      <c r="D29" s="288"/>
      <c r="E29" s="292" t="n">
        <f aca="false">SUM(E30:E30)</f>
        <v>2</v>
      </c>
      <c r="F29" s="291"/>
    </row>
    <row r="30" customFormat="false" ht="13.5" hidden="false" customHeight="false" outlineLevel="0" collapsed="false">
      <c r="A30" s="82"/>
      <c r="B30" s="305" t="s">
        <v>125</v>
      </c>
      <c r="C30" s="92" t="n">
        <v>2</v>
      </c>
      <c r="D30" s="92"/>
      <c r="E30" s="303" t="n">
        <v>2</v>
      </c>
      <c r="F30" s="530"/>
    </row>
    <row r="31" customFormat="false" ht="26.25" hidden="false" customHeight="false" outlineLevel="0" collapsed="false">
      <c r="A31" s="309" t="s">
        <v>126</v>
      </c>
      <c r="B31" s="273" t="s">
        <v>127</v>
      </c>
      <c r="C31" s="277" t="n">
        <f aca="false">SUM(C32,C37,C41)</f>
        <v>19</v>
      </c>
      <c r="D31" s="277"/>
      <c r="E31" s="310" t="n">
        <f aca="false">SUM(E32,E37,E41)</f>
        <v>21</v>
      </c>
      <c r="F31" s="316"/>
    </row>
    <row r="32" customFormat="false" ht="13.5" hidden="false" customHeight="false" outlineLevel="0" collapsed="false">
      <c r="A32" s="317" t="s">
        <v>128</v>
      </c>
      <c r="B32" s="318" t="s">
        <v>129</v>
      </c>
      <c r="C32" s="569" t="n">
        <f aca="false">SUM(C33:C36)</f>
        <v>7</v>
      </c>
      <c r="D32" s="569"/>
      <c r="E32" s="570" t="n">
        <f aca="false">SUM(E33:E36)</f>
        <v>7</v>
      </c>
      <c r="F32" s="571"/>
    </row>
    <row r="33" customFormat="false" ht="25.5" hidden="false" customHeight="false" outlineLevel="0" collapsed="false">
      <c r="A33" s="332"/>
      <c r="B33" s="572" t="s">
        <v>130</v>
      </c>
      <c r="C33" s="248" t="n">
        <v>2</v>
      </c>
      <c r="D33" s="248"/>
      <c r="E33" s="255" t="n">
        <v>2</v>
      </c>
      <c r="F33" s="564" t="s">
        <v>218</v>
      </c>
    </row>
    <row r="34" customFormat="false" ht="12.75" hidden="false" customHeight="false" outlineLevel="0" collapsed="false">
      <c r="A34" s="342"/>
      <c r="B34" s="572" t="s">
        <v>132</v>
      </c>
      <c r="C34" s="92" t="n">
        <v>2</v>
      </c>
      <c r="D34" s="92"/>
      <c r="E34" s="303" t="n">
        <v>2</v>
      </c>
      <c r="F34" s="563" t="s">
        <v>218</v>
      </c>
    </row>
    <row r="35" customFormat="false" ht="12.75" hidden="false" customHeight="false" outlineLevel="0" collapsed="false">
      <c r="A35" s="343"/>
      <c r="B35" s="573" t="s">
        <v>222</v>
      </c>
      <c r="C35" s="103" t="n">
        <v>1</v>
      </c>
      <c r="D35" s="103"/>
      <c r="E35" s="370" t="n">
        <v>1</v>
      </c>
      <c r="F35" s="533" t="s">
        <v>218</v>
      </c>
    </row>
    <row r="36" customFormat="false" ht="13.5" hidden="false" customHeight="false" outlineLevel="0" collapsed="false">
      <c r="A36" s="108"/>
      <c r="B36" s="574" t="s">
        <v>135</v>
      </c>
      <c r="C36" s="575" t="n">
        <v>2</v>
      </c>
      <c r="D36" s="575"/>
      <c r="E36" s="576" t="n">
        <v>2</v>
      </c>
      <c r="F36" s="577"/>
    </row>
    <row r="37" customFormat="false" ht="23.25" hidden="false" customHeight="false" outlineLevel="0" collapsed="false">
      <c r="A37" s="355" t="s">
        <v>136</v>
      </c>
      <c r="B37" s="356" t="s">
        <v>137</v>
      </c>
      <c r="C37" s="578" t="n">
        <f aca="false">SUM(C38:C40)</f>
        <v>4</v>
      </c>
      <c r="D37" s="578"/>
      <c r="E37" s="380" t="n">
        <f aca="false">SUM(E38:E40)</f>
        <v>6</v>
      </c>
      <c r="F37" s="362"/>
    </row>
    <row r="38" customFormat="false" ht="23.25" hidden="false" customHeight="false" outlineLevel="0" collapsed="false">
      <c r="A38" s="364"/>
      <c r="B38" s="365" t="s">
        <v>138</v>
      </c>
      <c r="C38" s="92"/>
      <c r="D38" s="92"/>
      <c r="E38" s="303" t="n">
        <v>2</v>
      </c>
      <c r="F38" s="530"/>
    </row>
    <row r="39" customFormat="false" ht="23.25" hidden="false" customHeight="false" outlineLevel="0" collapsed="false">
      <c r="A39" s="300"/>
      <c r="B39" s="301" t="s">
        <v>139</v>
      </c>
      <c r="C39" s="103" t="n">
        <v>2</v>
      </c>
      <c r="D39" s="579" t="s">
        <v>218</v>
      </c>
      <c r="E39" s="370" t="n">
        <v>2</v>
      </c>
      <c r="F39" s="533" t="s">
        <v>201</v>
      </c>
    </row>
    <row r="40" customFormat="false" ht="23.25" hidden="false" customHeight="false" outlineLevel="0" collapsed="false">
      <c r="A40" s="371"/>
      <c r="B40" s="372" t="s">
        <v>140</v>
      </c>
      <c r="C40" s="389" t="n">
        <v>2</v>
      </c>
      <c r="D40" s="560" t="s">
        <v>218</v>
      </c>
      <c r="E40" s="580" t="n">
        <v>2</v>
      </c>
      <c r="F40" s="132"/>
    </row>
    <row r="41" customFormat="false" ht="23.25" hidden="false" customHeight="false" outlineLevel="0" collapsed="false">
      <c r="A41" s="376" t="s">
        <v>142</v>
      </c>
      <c r="B41" s="377" t="s">
        <v>143</v>
      </c>
      <c r="C41" s="578" t="n">
        <f aca="false">SUM(C42:C44)</f>
        <v>8</v>
      </c>
      <c r="D41" s="578"/>
      <c r="E41" s="380" t="n">
        <f aca="false">SUM(E42:E44)</f>
        <v>8</v>
      </c>
      <c r="F41" s="362" t="s">
        <v>223</v>
      </c>
    </row>
    <row r="42" customFormat="false" ht="23.25" hidden="false" customHeight="false" outlineLevel="0" collapsed="false">
      <c r="A42" s="581"/>
      <c r="B42" s="383" t="s">
        <v>144</v>
      </c>
      <c r="C42" s="248" t="n">
        <v>4</v>
      </c>
      <c r="D42" s="582" t="s">
        <v>218</v>
      </c>
      <c r="E42" s="255" t="n">
        <v>4</v>
      </c>
      <c r="F42" s="583" t="s">
        <v>223</v>
      </c>
    </row>
    <row r="43" customFormat="false" ht="22.5" hidden="false" customHeight="false" outlineLevel="0" collapsed="false">
      <c r="A43" s="364"/>
      <c r="B43" s="365" t="s">
        <v>145</v>
      </c>
      <c r="C43" s="389" t="n">
        <v>2</v>
      </c>
      <c r="D43" s="558" t="s">
        <v>218</v>
      </c>
      <c r="E43" s="580" t="n">
        <v>2</v>
      </c>
      <c r="F43" s="583"/>
    </row>
    <row r="44" customFormat="false" ht="23.25" hidden="false" customHeight="false" outlineLevel="0" collapsed="false">
      <c r="A44" s="390"/>
      <c r="B44" s="391" t="s">
        <v>147</v>
      </c>
      <c r="C44" s="119" t="n">
        <v>2</v>
      </c>
      <c r="D44" s="584" t="s">
        <v>218</v>
      </c>
      <c r="E44" s="546" t="n">
        <v>2</v>
      </c>
      <c r="F44" s="583"/>
    </row>
  </sheetData>
  <mergeCells count="13">
    <mergeCell ref="A1:F1"/>
    <mergeCell ref="A2:F2"/>
    <mergeCell ref="A3:F3"/>
    <mergeCell ref="B4:F4"/>
    <mergeCell ref="A5:A9"/>
    <mergeCell ref="B5:B9"/>
    <mergeCell ref="C5:F5"/>
    <mergeCell ref="C6:F6"/>
    <mergeCell ref="D7:D9"/>
    <mergeCell ref="F7:F9"/>
    <mergeCell ref="C8:C9"/>
    <mergeCell ref="E8:E9"/>
    <mergeCell ref="F42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2" activeCellId="0" sqref="B4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7.14"/>
    <col collapsed="false" customWidth="true" hidden="false" outlineLevel="0" max="3" min="3" style="514" width="10.71"/>
    <col collapsed="false" customWidth="true" hidden="false" outlineLevel="0" max="4" min="4" style="514" width="12.7"/>
    <col collapsed="false" customWidth="true" hidden="false" outlineLevel="0" max="5" min="5" style="514" width="10.71"/>
    <col collapsed="false" customWidth="true" hidden="false" outlineLevel="0" max="6" min="6" style="514" width="12.99"/>
    <col collapsed="false" customWidth="true" hidden="false" outlineLevel="0" max="9" min="7" style="514" width="6.7"/>
  </cols>
  <sheetData>
    <row r="1" customFormat="false" ht="20.25" hidden="false" customHeight="false" outlineLevel="0" collapsed="false">
      <c r="A1" s="6" t="s">
        <v>187</v>
      </c>
      <c r="B1" s="6"/>
      <c r="C1" s="6"/>
      <c r="D1" s="6"/>
      <c r="E1" s="6"/>
      <c r="F1" s="6"/>
    </row>
    <row r="2" customFormat="false" ht="20.25" hidden="false" customHeight="false" outlineLevel="0" collapsed="false">
      <c r="A2" s="6" t="s">
        <v>224</v>
      </c>
      <c r="B2" s="6"/>
      <c r="C2" s="6"/>
      <c r="D2" s="6"/>
      <c r="E2" s="6"/>
      <c r="F2" s="6"/>
    </row>
    <row r="3" customFormat="false" ht="20.25" hidden="false" customHeight="false" outlineLevel="0" collapsed="false">
      <c r="A3" s="6" t="s">
        <v>189</v>
      </c>
      <c r="B3" s="6"/>
      <c r="C3" s="6"/>
      <c r="D3" s="6"/>
      <c r="E3" s="6"/>
      <c r="F3" s="6"/>
    </row>
    <row r="4" customFormat="false" ht="21" hidden="false" customHeight="false" outlineLevel="0" collapsed="false">
      <c r="A4" s="7" t="s">
        <v>225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585" t="s">
        <v>207</v>
      </c>
      <c r="B5" s="586" t="s">
        <v>4</v>
      </c>
      <c r="C5" s="19" t="s">
        <v>191</v>
      </c>
      <c r="D5" s="19"/>
      <c r="E5" s="19"/>
      <c r="F5" s="19"/>
    </row>
    <row r="6" customFormat="false" ht="13.5" hidden="false" customHeight="false" outlineLevel="0" collapsed="false">
      <c r="A6" s="585"/>
      <c r="B6" s="586"/>
      <c r="C6" s="550" t="s">
        <v>225</v>
      </c>
      <c r="D6" s="550"/>
      <c r="E6" s="550"/>
      <c r="F6" s="550"/>
    </row>
    <row r="7" customFormat="false" ht="36" hidden="false" customHeight="true" outlineLevel="0" collapsed="false">
      <c r="A7" s="585"/>
      <c r="B7" s="586"/>
      <c r="C7" s="587" t="s">
        <v>226</v>
      </c>
      <c r="D7" s="588" t="s">
        <v>209</v>
      </c>
      <c r="E7" s="589" t="s">
        <v>227</v>
      </c>
      <c r="F7" s="588" t="s">
        <v>209</v>
      </c>
    </row>
    <row r="8" customFormat="false" ht="12.75" hidden="false" customHeight="true" outlineLevel="0" collapsed="false">
      <c r="A8" s="585"/>
      <c r="B8" s="586"/>
      <c r="C8" s="590" t="s">
        <v>196</v>
      </c>
      <c r="D8" s="588"/>
      <c r="E8" s="591" t="s">
        <v>196</v>
      </c>
      <c r="F8" s="588"/>
    </row>
    <row r="9" customFormat="false" ht="13.5" hidden="false" customHeight="false" outlineLevel="0" collapsed="false">
      <c r="A9" s="585"/>
      <c r="B9" s="586"/>
      <c r="C9" s="590"/>
      <c r="D9" s="588"/>
      <c r="E9" s="591"/>
      <c r="F9" s="588"/>
    </row>
    <row r="10" customFormat="false" ht="13.5" hidden="false" customHeight="false" outlineLevel="0" collapsed="false">
      <c r="A10" s="56" t="n">
        <v>1</v>
      </c>
      <c r="B10" s="57" t="n">
        <v>2</v>
      </c>
      <c r="C10" s="592" t="n">
        <v>3</v>
      </c>
      <c r="D10" s="593" t="n">
        <v>4</v>
      </c>
      <c r="E10" s="594" t="n">
        <v>5</v>
      </c>
      <c r="F10" s="593" t="n">
        <v>6</v>
      </c>
    </row>
    <row r="11" customFormat="false" ht="13.5" hidden="false" customHeight="false" outlineLevel="0" collapsed="false">
      <c r="A11" s="56"/>
      <c r="B11" s="57" t="s">
        <v>29</v>
      </c>
      <c r="C11" s="59" t="n">
        <f aca="false">SUM(C12,C19)</f>
        <v>36</v>
      </c>
      <c r="D11" s="57" t="n">
        <f aca="false">SUM(D12,D19)</f>
        <v>0</v>
      </c>
      <c r="E11" s="59" t="n">
        <f aca="false">SUM(E12,E19)</f>
        <v>36</v>
      </c>
      <c r="F11" s="57" t="n">
        <f aca="false">SUM(F12,F19)</f>
        <v>0</v>
      </c>
    </row>
    <row r="12" customFormat="false" ht="15.75" hidden="false" customHeight="false" outlineLevel="0" collapsed="false">
      <c r="A12" s="164"/>
      <c r="B12" s="165" t="s">
        <v>211</v>
      </c>
      <c r="C12" s="169" t="n">
        <f aca="false">SUM(C13,C17)</f>
        <v>7</v>
      </c>
      <c r="D12" s="170" t="n">
        <f aca="false">SUM(D13,D17)</f>
        <v>0</v>
      </c>
      <c r="E12" s="171" t="n">
        <f aca="false">SUM(E13,E17)</f>
        <v>4</v>
      </c>
      <c r="F12" s="170" t="n">
        <f aca="false">SUM(F13,F17)</f>
        <v>0</v>
      </c>
    </row>
    <row r="13" customFormat="false" ht="26.25" hidden="false" customHeight="false" outlineLevel="0" collapsed="false">
      <c r="A13" s="122" t="s">
        <v>73</v>
      </c>
      <c r="B13" s="176" t="s">
        <v>212</v>
      </c>
      <c r="C13" s="180" t="n">
        <f aca="false">SUM(C14:C16)</f>
        <v>7</v>
      </c>
      <c r="D13" s="182"/>
      <c r="E13" s="186" t="n">
        <f aca="false">SUM(E14:E16)</f>
        <v>4</v>
      </c>
      <c r="F13" s="185"/>
    </row>
    <row r="14" customFormat="false" ht="13.5" hidden="false" customHeight="false" outlineLevel="0" collapsed="false">
      <c r="A14" s="187" t="s">
        <v>75</v>
      </c>
      <c r="B14" s="106" t="s">
        <v>228</v>
      </c>
      <c r="C14" s="92" t="n">
        <v>3</v>
      </c>
      <c r="D14" s="595" t="s">
        <v>201</v>
      </c>
      <c r="E14" s="530"/>
      <c r="F14" s="530"/>
    </row>
    <row r="15" customFormat="false" ht="13.5" hidden="false" customHeight="false" outlineLevel="0" collapsed="false">
      <c r="A15" s="187" t="s">
        <v>81</v>
      </c>
      <c r="B15" s="106" t="s">
        <v>214</v>
      </c>
      <c r="C15" s="92" t="n">
        <v>2</v>
      </c>
      <c r="D15" s="303"/>
      <c r="E15" s="530" t="n">
        <v>2</v>
      </c>
      <c r="F15" s="530"/>
    </row>
    <row r="16" customFormat="false" ht="13.5" hidden="false" customHeight="false" outlineLevel="0" collapsed="false">
      <c r="A16" s="193" t="s">
        <v>215</v>
      </c>
      <c r="B16" s="109" t="s">
        <v>216</v>
      </c>
      <c r="C16" s="146" t="n">
        <v>2</v>
      </c>
      <c r="D16" s="596" t="s">
        <v>5</v>
      </c>
      <c r="E16" s="544" t="n">
        <v>2</v>
      </c>
      <c r="F16" s="537" t="s">
        <v>5</v>
      </c>
    </row>
    <row r="17" customFormat="false" ht="26.25" hidden="false" customHeight="false" outlineLevel="0" collapsed="false">
      <c r="A17" s="195" t="s">
        <v>87</v>
      </c>
      <c r="B17" s="196" t="s">
        <v>217</v>
      </c>
      <c r="C17" s="200" t="n">
        <f aca="false">SUM(C18:C18)</f>
        <v>0</v>
      </c>
      <c r="D17" s="202"/>
      <c r="E17" s="206" t="n">
        <f aca="false">SUM(E18:E18)</f>
        <v>0</v>
      </c>
      <c r="F17" s="205"/>
    </row>
    <row r="18" customFormat="false" ht="13.5" hidden="false" customHeight="false" outlineLevel="0" collapsed="false">
      <c r="A18" s="212"/>
      <c r="B18" s="213"/>
      <c r="C18" s="575"/>
      <c r="D18" s="597"/>
      <c r="E18" s="577"/>
      <c r="F18" s="577"/>
    </row>
    <row r="19" customFormat="false" ht="16.5" hidden="false" customHeight="false" outlineLevel="0" collapsed="false">
      <c r="A19" s="223"/>
      <c r="B19" s="224" t="s">
        <v>219</v>
      </c>
      <c r="C19" s="179" t="n">
        <f aca="false">SUM(C20,C25)</f>
        <v>29</v>
      </c>
      <c r="D19" s="179" t="n">
        <f aca="false">SUM(D20,D25)</f>
        <v>0</v>
      </c>
      <c r="E19" s="179" t="n">
        <f aca="false">SUM(E20,E25)</f>
        <v>32</v>
      </c>
      <c r="F19" s="228" t="n">
        <f aca="false">SUM(F20,F25)</f>
        <v>0</v>
      </c>
    </row>
    <row r="20" customFormat="false" ht="13.5" hidden="false" customHeight="false" outlineLevel="0" collapsed="false">
      <c r="A20" s="598" t="s">
        <v>95</v>
      </c>
      <c r="B20" s="599" t="s">
        <v>96</v>
      </c>
      <c r="C20" s="600" t="n">
        <v>8</v>
      </c>
      <c r="D20" s="601"/>
      <c r="E20" s="602" t="n">
        <v>5</v>
      </c>
      <c r="F20" s="602"/>
    </row>
    <row r="21" customFormat="false" ht="12.75" hidden="false" customHeight="false" outlineLevel="0" collapsed="false">
      <c r="A21" s="82" t="s">
        <v>98</v>
      </c>
      <c r="B21" s="106" t="s">
        <v>99</v>
      </c>
      <c r="C21" s="103" t="n">
        <v>2</v>
      </c>
      <c r="D21" s="370"/>
      <c r="E21" s="534" t="n">
        <v>2</v>
      </c>
      <c r="F21" s="533" t="s">
        <v>218</v>
      </c>
    </row>
    <row r="22" customFormat="false" ht="12.75" hidden="false" customHeight="false" outlineLevel="0" collapsed="false">
      <c r="A22" s="82" t="s">
        <v>101</v>
      </c>
      <c r="B22" s="106" t="s">
        <v>102</v>
      </c>
      <c r="C22" s="103" t="n">
        <v>2</v>
      </c>
      <c r="D22" s="370"/>
      <c r="E22" s="534" t="n">
        <v>2</v>
      </c>
      <c r="F22" s="533" t="s">
        <v>201</v>
      </c>
    </row>
    <row r="23" customFormat="false" ht="12.75" hidden="false" customHeight="false" outlineLevel="0" collapsed="false">
      <c r="A23" s="108" t="s">
        <v>111</v>
      </c>
      <c r="B23" s="109" t="s">
        <v>110</v>
      </c>
      <c r="C23" s="146" t="n">
        <v>2</v>
      </c>
      <c r="D23" s="596" t="s">
        <v>201</v>
      </c>
      <c r="E23" s="544"/>
      <c r="F23" s="537"/>
    </row>
    <row r="24" customFormat="false" ht="13.5" hidden="false" customHeight="false" outlineLevel="0" collapsed="false">
      <c r="A24" s="108" t="s">
        <v>229</v>
      </c>
      <c r="B24" s="109" t="s">
        <v>112</v>
      </c>
      <c r="C24" s="146" t="n">
        <v>2</v>
      </c>
      <c r="D24" s="263"/>
      <c r="E24" s="544" t="n">
        <v>1</v>
      </c>
      <c r="F24" s="537" t="s">
        <v>218</v>
      </c>
    </row>
    <row r="25" customFormat="false" ht="15.75" hidden="false" customHeight="false" outlineLevel="0" collapsed="false">
      <c r="A25" s="264" t="s">
        <v>113</v>
      </c>
      <c r="B25" s="265" t="s">
        <v>114</v>
      </c>
      <c r="C25" s="264" t="n">
        <f aca="false">SUM(C26,C30,C39)</f>
        <v>21</v>
      </c>
      <c r="D25" s="264"/>
      <c r="E25" s="264" t="n">
        <f aca="false">SUM(E26,E30,E39)</f>
        <v>27</v>
      </c>
      <c r="F25" s="264"/>
    </row>
    <row r="26" customFormat="false" ht="26.25" hidden="false" customHeight="false" outlineLevel="0" collapsed="false">
      <c r="A26" s="272" t="s">
        <v>115</v>
      </c>
      <c r="B26" s="273" t="s">
        <v>116</v>
      </c>
      <c r="C26" s="566" t="n">
        <f aca="false">SUM(C27)</f>
        <v>4</v>
      </c>
      <c r="D26" s="567"/>
      <c r="E26" s="603" t="n">
        <f aca="false">SUM(E27)</f>
        <v>4</v>
      </c>
      <c r="F26" s="567"/>
    </row>
    <row r="27" customFormat="false" ht="26.25" hidden="false" customHeight="false" outlineLevel="0" collapsed="false">
      <c r="A27" s="282" t="s">
        <v>118</v>
      </c>
      <c r="B27" s="283" t="s">
        <v>119</v>
      </c>
      <c r="C27" s="288" t="n">
        <f aca="false">SUM(C28:C29)</f>
        <v>4</v>
      </c>
      <c r="D27" s="292"/>
      <c r="E27" s="604" t="n">
        <f aca="false">SUM(E28:E29)</f>
        <v>4</v>
      </c>
      <c r="F27" s="292"/>
    </row>
    <row r="28" customFormat="false" ht="13.5" hidden="false" customHeight="false" outlineLevel="0" collapsed="false">
      <c r="A28" s="282"/>
      <c r="B28" s="294" t="s">
        <v>120</v>
      </c>
      <c r="C28" s="248" t="n">
        <v>2</v>
      </c>
      <c r="D28" s="605" t="s">
        <v>218</v>
      </c>
      <c r="E28" s="542" t="n">
        <v>2</v>
      </c>
      <c r="F28" s="255"/>
    </row>
    <row r="29" customFormat="false" ht="13.5" hidden="false" customHeight="false" outlineLevel="0" collapsed="false">
      <c r="A29" s="82"/>
      <c r="B29" s="305" t="s">
        <v>125</v>
      </c>
      <c r="C29" s="92" t="n">
        <v>2</v>
      </c>
      <c r="D29" s="303"/>
      <c r="E29" s="531" t="n">
        <v>2</v>
      </c>
      <c r="F29" s="595" t="s">
        <v>218</v>
      </c>
    </row>
    <row r="30" customFormat="false" ht="26.25" hidden="false" customHeight="false" outlineLevel="0" collapsed="false">
      <c r="A30" s="309" t="s">
        <v>126</v>
      </c>
      <c r="B30" s="273" t="s">
        <v>127</v>
      </c>
      <c r="C30" s="277" t="n">
        <f aca="false">SUM(C31,C36)</f>
        <v>10</v>
      </c>
      <c r="D30" s="277"/>
      <c r="E30" s="277" t="n">
        <f aca="false">SUM(E31,E36)</f>
        <v>10</v>
      </c>
      <c r="F30" s="310"/>
    </row>
    <row r="31" customFormat="false" ht="13.5" hidden="false" customHeight="false" outlineLevel="0" collapsed="false">
      <c r="A31" s="317" t="s">
        <v>128</v>
      </c>
      <c r="B31" s="318" t="s">
        <v>129</v>
      </c>
      <c r="C31" s="606" t="n">
        <f aca="false">SUM(C32:C35)</f>
        <v>6</v>
      </c>
      <c r="D31" s="325"/>
      <c r="E31" s="326" t="n">
        <f aca="false">SUM(E32:E35)</f>
        <v>6</v>
      </c>
      <c r="F31" s="325" t="s">
        <v>223</v>
      </c>
    </row>
    <row r="32" customFormat="false" ht="25.5" hidden="false" customHeight="false" outlineLevel="0" collapsed="false">
      <c r="A32" s="332"/>
      <c r="B32" s="572" t="s">
        <v>130</v>
      </c>
      <c r="C32" s="248" t="n">
        <v>2</v>
      </c>
      <c r="D32" s="255"/>
      <c r="E32" s="542" t="n">
        <v>2</v>
      </c>
      <c r="F32" s="583" t="s">
        <v>223</v>
      </c>
    </row>
    <row r="33" customFormat="false" ht="25.5" hidden="false" customHeight="false" outlineLevel="0" collapsed="false">
      <c r="A33" s="339"/>
      <c r="B33" s="572" t="s">
        <v>131</v>
      </c>
      <c r="C33" s="92" t="n">
        <v>2</v>
      </c>
      <c r="D33" s="303"/>
      <c r="E33" s="531" t="n">
        <v>2</v>
      </c>
      <c r="F33" s="583"/>
    </row>
    <row r="34" customFormat="false" ht="25.5" hidden="false" customHeight="false" outlineLevel="0" collapsed="false">
      <c r="A34" s="343"/>
      <c r="B34" s="573" t="s">
        <v>133</v>
      </c>
      <c r="C34" s="103" t="n">
        <v>1</v>
      </c>
      <c r="D34" s="370"/>
      <c r="E34" s="532" t="n">
        <v>1</v>
      </c>
      <c r="F34" s="583"/>
    </row>
    <row r="35" customFormat="false" ht="13.5" hidden="false" customHeight="false" outlineLevel="0" collapsed="false">
      <c r="A35" s="108"/>
      <c r="B35" s="574" t="s">
        <v>222</v>
      </c>
      <c r="C35" s="575" t="n">
        <v>1</v>
      </c>
      <c r="D35" s="350"/>
      <c r="E35" s="607" t="n">
        <v>1</v>
      </c>
      <c r="F35" s="583"/>
    </row>
    <row r="36" customFormat="false" ht="23.25" hidden="false" customHeight="false" outlineLevel="0" collapsed="false">
      <c r="A36" s="355" t="s">
        <v>136</v>
      </c>
      <c r="B36" s="356" t="s">
        <v>137</v>
      </c>
      <c r="C36" s="578" t="n">
        <f aca="false">SUM(C37:C38)</f>
        <v>4</v>
      </c>
      <c r="D36" s="380"/>
      <c r="E36" s="608" t="n">
        <f aca="false">SUM(E37:E38)</f>
        <v>4</v>
      </c>
      <c r="F36" s="380"/>
    </row>
    <row r="37" customFormat="false" ht="22.5" hidden="false" customHeight="false" outlineLevel="0" collapsed="false">
      <c r="A37" s="364"/>
      <c r="B37" s="365" t="s">
        <v>138</v>
      </c>
      <c r="C37" s="92" t="n">
        <v>2</v>
      </c>
      <c r="D37" s="303"/>
      <c r="E37" s="531" t="n">
        <v>2</v>
      </c>
      <c r="F37" s="595" t="s">
        <v>218</v>
      </c>
    </row>
    <row r="38" customFormat="false" ht="23.25" hidden="false" customHeight="false" outlineLevel="0" collapsed="false">
      <c r="A38" s="371"/>
      <c r="B38" s="372" t="s">
        <v>140</v>
      </c>
      <c r="C38" s="389" t="n">
        <v>2</v>
      </c>
      <c r="D38" s="580"/>
      <c r="E38" s="536" t="n">
        <v>2</v>
      </c>
      <c r="F38" s="596" t="s">
        <v>218</v>
      </c>
    </row>
    <row r="39" customFormat="false" ht="26.25" hidden="false" customHeight="false" outlineLevel="0" collapsed="false">
      <c r="A39" s="609" t="s">
        <v>148</v>
      </c>
      <c r="B39" s="610" t="s">
        <v>149</v>
      </c>
      <c r="C39" s="611" t="n">
        <f aca="false">SUM(C40,C45)</f>
        <v>7</v>
      </c>
      <c r="D39" s="611" t="n">
        <f aca="false">SUM(D40,D45)</f>
        <v>0</v>
      </c>
      <c r="E39" s="611" t="n">
        <f aca="false">SUM(E40,E45)</f>
        <v>13</v>
      </c>
      <c r="F39" s="404" t="n">
        <f aca="false">SUM(F40,F45)</f>
        <v>0</v>
      </c>
    </row>
    <row r="40" customFormat="false" ht="26.25" hidden="false" customHeight="false" outlineLevel="0" collapsed="false">
      <c r="A40" s="409" t="s">
        <v>150</v>
      </c>
      <c r="B40" s="612" t="s">
        <v>149</v>
      </c>
      <c r="C40" s="613" t="n">
        <f aca="false">SUM(C41:C44)</f>
        <v>4</v>
      </c>
      <c r="D40" s="613" t="n">
        <f aca="false">SUM(D41:D44)</f>
        <v>0</v>
      </c>
      <c r="E40" s="613" t="n">
        <f aca="false">SUM(E41:E44)</f>
        <v>6</v>
      </c>
      <c r="F40" s="614" t="n">
        <f aca="false">SUM(F41:F44)</f>
        <v>0</v>
      </c>
    </row>
    <row r="41" customFormat="false" ht="13.5" hidden="false" customHeight="false" outlineLevel="0" collapsed="false">
      <c r="A41" s="417"/>
      <c r="B41" s="615" t="s">
        <v>149</v>
      </c>
      <c r="C41" s="616"/>
      <c r="D41" s="616"/>
      <c r="E41" s="616" t="n">
        <v>2</v>
      </c>
      <c r="F41" s="616"/>
    </row>
    <row r="42" customFormat="false" ht="13.5" hidden="false" customHeight="false" outlineLevel="0" collapsed="false">
      <c r="A42" s="417"/>
      <c r="B42" s="615" t="s">
        <v>152</v>
      </c>
      <c r="C42" s="616" t="n">
        <v>2</v>
      </c>
      <c r="D42" s="616"/>
      <c r="E42" s="616" t="n">
        <v>2</v>
      </c>
      <c r="F42" s="616"/>
    </row>
    <row r="43" customFormat="false" ht="23.25" hidden="false" customHeight="false" outlineLevel="0" collapsed="false">
      <c r="A43" s="300"/>
      <c r="B43" s="301" t="s">
        <v>153</v>
      </c>
      <c r="C43" s="146" t="n">
        <v>2</v>
      </c>
      <c r="D43" s="596" t="s">
        <v>201</v>
      </c>
      <c r="E43" s="536"/>
      <c r="F43" s="263"/>
    </row>
    <row r="44" customFormat="false" ht="13.5" hidden="false" customHeight="false" outlineLevel="0" collapsed="false">
      <c r="A44" s="300"/>
      <c r="B44" s="391" t="s">
        <v>154</v>
      </c>
      <c r="C44" s="119"/>
      <c r="D44" s="546"/>
      <c r="E44" s="617" t="n">
        <v>2</v>
      </c>
      <c r="F44" s="546"/>
    </row>
    <row r="45" customFormat="false" ht="13.5" hidden="false" customHeight="false" outlineLevel="0" collapsed="false">
      <c r="A45" s="433" t="s">
        <v>160</v>
      </c>
      <c r="B45" s="377" t="s">
        <v>161</v>
      </c>
      <c r="C45" s="618" t="n">
        <f aca="false">SUM(C46:C48)</f>
        <v>3</v>
      </c>
      <c r="D45" s="618" t="n">
        <f aca="false">SUM(D46:D48)</f>
        <v>0</v>
      </c>
      <c r="E45" s="618" t="n">
        <f aca="false">SUM(E46:E48)</f>
        <v>7</v>
      </c>
      <c r="F45" s="449" t="s">
        <v>230</v>
      </c>
    </row>
    <row r="46" customFormat="false" ht="23.25" hidden="false" customHeight="false" outlineLevel="0" collapsed="false">
      <c r="A46" s="300"/>
      <c r="B46" s="253" t="s">
        <v>162</v>
      </c>
      <c r="C46" s="140"/>
      <c r="D46" s="619"/>
      <c r="E46" s="620" t="n">
        <v>3</v>
      </c>
      <c r="F46" s="583" t="s">
        <v>223</v>
      </c>
    </row>
    <row r="47" customFormat="false" ht="13.5" hidden="false" customHeight="false" outlineLevel="0" collapsed="false">
      <c r="A47" s="300"/>
      <c r="B47" s="301" t="s">
        <v>163</v>
      </c>
      <c r="C47" s="103" t="n">
        <v>1</v>
      </c>
      <c r="D47" s="621" t="s">
        <v>218</v>
      </c>
      <c r="E47" s="532" t="n">
        <v>2</v>
      </c>
      <c r="F47" s="583"/>
    </row>
    <row r="48" customFormat="false" ht="13.5" hidden="false" customHeight="false" outlineLevel="0" collapsed="false">
      <c r="A48" s="300"/>
      <c r="B48" s="391" t="s">
        <v>164</v>
      </c>
      <c r="C48" s="119" t="n">
        <v>2</v>
      </c>
      <c r="D48" s="622" t="s">
        <v>218</v>
      </c>
      <c r="E48" s="617" t="n">
        <v>2</v>
      </c>
      <c r="F48" s="583"/>
    </row>
  </sheetData>
  <mergeCells count="14">
    <mergeCell ref="A1:F1"/>
    <mergeCell ref="A2:F2"/>
    <mergeCell ref="A3:F3"/>
    <mergeCell ref="A4:F4"/>
    <mergeCell ref="A5:A9"/>
    <mergeCell ref="B5:B9"/>
    <mergeCell ref="C5:F5"/>
    <mergeCell ref="C6:F6"/>
    <mergeCell ref="D7:D9"/>
    <mergeCell ref="F7:F9"/>
    <mergeCell ref="C8:C9"/>
    <mergeCell ref="E8:E9"/>
    <mergeCell ref="F32:F35"/>
    <mergeCell ref="F46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9" colorId="64" zoomScale="88" zoomScaleNormal="100" zoomScalePageLayoutView="88" workbookViewId="0">
      <selection pane="topLeft" activeCell="F38" activeCellId="0" sqref="F38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7.14"/>
    <col collapsed="false" customWidth="true" hidden="false" outlineLevel="0" max="3" min="3" style="0" width="12.28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6.13"/>
    <col collapsed="false" customWidth="true" hidden="false" outlineLevel="0" max="11" min="7" style="0" width="6.7"/>
  </cols>
  <sheetData>
    <row r="1" customFormat="false" ht="20.25" hidden="false" customHeight="false" outlineLevel="0" collapsed="false">
      <c r="A1" s="6" t="s">
        <v>187</v>
      </c>
      <c r="B1" s="6"/>
      <c r="C1" s="6"/>
      <c r="D1" s="6"/>
      <c r="E1" s="6"/>
      <c r="F1" s="6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20.25" hidden="false" customHeight="false" outlineLevel="0" collapsed="false">
      <c r="A3" s="6" t="s">
        <v>189</v>
      </c>
      <c r="B3" s="6"/>
      <c r="C3" s="6"/>
      <c r="D3" s="6"/>
      <c r="E3" s="6"/>
      <c r="F3" s="6"/>
    </row>
    <row r="4" customFormat="false" ht="21" hidden="false" customHeight="false" outlineLevel="0" collapsed="false">
      <c r="A4" s="7" t="s">
        <v>231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623" t="s">
        <v>232</v>
      </c>
      <c r="B5" s="586" t="s">
        <v>4</v>
      </c>
      <c r="C5" s="624" t="s">
        <v>191</v>
      </c>
      <c r="D5" s="624"/>
      <c r="E5" s="624"/>
      <c r="F5" s="624"/>
    </row>
    <row r="6" customFormat="false" ht="13.5" hidden="false" customHeight="false" outlineLevel="0" collapsed="false">
      <c r="A6" s="623"/>
      <c r="B6" s="586"/>
      <c r="C6" s="550" t="s">
        <v>231</v>
      </c>
      <c r="D6" s="550"/>
      <c r="E6" s="550"/>
      <c r="F6" s="550"/>
    </row>
    <row r="7" customFormat="false" ht="25.5" hidden="false" customHeight="true" outlineLevel="0" collapsed="false">
      <c r="A7" s="623"/>
      <c r="B7" s="586"/>
      <c r="C7" s="553" t="s">
        <v>233</v>
      </c>
      <c r="D7" s="625" t="s">
        <v>209</v>
      </c>
      <c r="E7" s="516" t="s">
        <v>234</v>
      </c>
      <c r="F7" s="625" t="s">
        <v>209</v>
      </c>
    </row>
    <row r="8" customFormat="false" ht="12.75" hidden="false" customHeight="true" outlineLevel="0" collapsed="false">
      <c r="A8" s="623"/>
      <c r="B8" s="586"/>
      <c r="C8" s="590" t="s">
        <v>196</v>
      </c>
      <c r="D8" s="625"/>
      <c r="E8" s="626" t="s">
        <v>196</v>
      </c>
      <c r="F8" s="625"/>
    </row>
    <row r="9" customFormat="false" ht="13.5" hidden="false" customHeight="false" outlineLevel="0" collapsed="false">
      <c r="A9" s="623"/>
      <c r="B9" s="586"/>
      <c r="C9" s="590"/>
      <c r="D9" s="625"/>
      <c r="E9" s="626"/>
      <c r="F9" s="625"/>
    </row>
    <row r="10" customFormat="false" ht="13.5" hidden="false" customHeight="false" outlineLevel="0" collapsed="false">
      <c r="A10" s="56" t="n">
        <v>1</v>
      </c>
      <c r="B10" s="57" t="n">
        <v>2</v>
      </c>
      <c r="C10" s="593" t="n">
        <v>3</v>
      </c>
      <c r="D10" s="594" t="n">
        <v>4</v>
      </c>
      <c r="E10" s="593" t="n">
        <v>5</v>
      </c>
      <c r="F10" s="593" t="n">
        <v>6</v>
      </c>
    </row>
    <row r="11" customFormat="false" ht="13.5" hidden="false" customHeight="false" outlineLevel="0" collapsed="false">
      <c r="A11" s="56"/>
      <c r="B11" s="57" t="s">
        <v>29</v>
      </c>
      <c r="C11" s="57" t="s">
        <v>198</v>
      </c>
      <c r="D11" s="59"/>
      <c r="E11" s="57" t="s">
        <v>235</v>
      </c>
      <c r="F11" s="57"/>
    </row>
    <row r="12" customFormat="false" ht="15.75" hidden="false" customHeight="false" outlineLevel="0" collapsed="false">
      <c r="A12" s="164"/>
      <c r="B12" s="165" t="s">
        <v>211</v>
      </c>
      <c r="C12" s="175" t="n">
        <f aca="false">SUM(C13,C17)</f>
        <v>36</v>
      </c>
      <c r="D12" s="175" t="n">
        <f aca="false">SUM(D13,D17)</f>
        <v>0</v>
      </c>
      <c r="E12" s="175" t="n">
        <f aca="false">SUM(E13,E17)</f>
        <v>36</v>
      </c>
      <c r="F12" s="175" t="n">
        <f aca="false">SUM(F13,F17)</f>
        <v>0</v>
      </c>
    </row>
    <row r="13" customFormat="false" ht="26.25" hidden="false" customHeight="false" outlineLevel="0" collapsed="false">
      <c r="A13" s="122" t="s">
        <v>73</v>
      </c>
      <c r="B13" s="176" t="s">
        <v>212</v>
      </c>
      <c r="C13" s="627" t="n">
        <f aca="false">SUM(C14:C16)</f>
        <v>7</v>
      </c>
      <c r="D13" s="182"/>
      <c r="E13" s="183" t="n">
        <f aca="false">SUM(E14:E16)</f>
        <v>2</v>
      </c>
      <c r="F13" s="628"/>
    </row>
    <row r="14" customFormat="false" ht="13.5" hidden="false" customHeight="false" outlineLevel="0" collapsed="false">
      <c r="A14" s="187" t="s">
        <v>79</v>
      </c>
      <c r="B14" s="106" t="s">
        <v>236</v>
      </c>
      <c r="C14" s="92" t="n">
        <v>3</v>
      </c>
      <c r="D14" s="595" t="s">
        <v>201</v>
      </c>
      <c r="E14" s="532"/>
      <c r="F14" s="370"/>
    </row>
    <row r="15" customFormat="false" ht="13.5" hidden="false" customHeight="false" outlineLevel="0" collapsed="false">
      <c r="A15" s="187" t="s">
        <v>81</v>
      </c>
      <c r="B15" s="106" t="s">
        <v>214</v>
      </c>
      <c r="C15" s="92" t="n">
        <v>2</v>
      </c>
      <c r="D15" s="595" t="s">
        <v>218</v>
      </c>
      <c r="E15" s="532"/>
      <c r="F15" s="370"/>
    </row>
    <row r="16" customFormat="false" ht="13.5" hidden="false" customHeight="false" outlineLevel="0" collapsed="false">
      <c r="A16" s="193" t="s">
        <v>215</v>
      </c>
      <c r="B16" s="109" t="s">
        <v>216</v>
      </c>
      <c r="C16" s="146" t="n">
        <v>2</v>
      </c>
      <c r="D16" s="596" t="s">
        <v>5</v>
      </c>
      <c r="E16" s="536" t="n">
        <v>2</v>
      </c>
      <c r="F16" s="596" t="s">
        <v>5</v>
      </c>
    </row>
    <row r="17" customFormat="false" ht="16.5" hidden="false" customHeight="false" outlineLevel="0" collapsed="false">
      <c r="A17" s="223"/>
      <c r="B17" s="224" t="s">
        <v>219</v>
      </c>
      <c r="C17" s="629" t="n">
        <f aca="false">SUM(C18,C20)</f>
        <v>29</v>
      </c>
      <c r="D17" s="228"/>
      <c r="E17" s="230" t="n">
        <f aca="false">SUM(E18,E20)</f>
        <v>34</v>
      </c>
      <c r="F17" s="228"/>
    </row>
    <row r="18" customFormat="false" ht="13.5" hidden="false" customHeight="false" outlineLevel="0" collapsed="false">
      <c r="A18" s="630" t="s">
        <v>95</v>
      </c>
      <c r="B18" s="235" t="s">
        <v>96</v>
      </c>
      <c r="C18" s="631" t="n">
        <f aca="false">SUM(C19:C19)</f>
        <v>2</v>
      </c>
      <c r="D18" s="632"/>
      <c r="E18" s="633" t="n">
        <f aca="false">SUM(E19:E19)</f>
        <v>2</v>
      </c>
      <c r="F18" s="238"/>
    </row>
    <row r="19" customFormat="false" ht="13.5" hidden="false" customHeight="false" outlineLevel="0" collapsed="false">
      <c r="A19" s="82" t="s">
        <v>103</v>
      </c>
      <c r="B19" s="634" t="s">
        <v>104</v>
      </c>
      <c r="C19" s="370" t="n">
        <v>2</v>
      </c>
      <c r="D19" s="532"/>
      <c r="E19" s="370" t="n">
        <v>2</v>
      </c>
      <c r="F19" s="533" t="s">
        <v>237</v>
      </c>
    </row>
    <row r="20" customFormat="false" ht="15.75" hidden="false" customHeight="false" outlineLevel="0" collapsed="false">
      <c r="A20" s="264" t="s">
        <v>113</v>
      </c>
      <c r="B20" s="265" t="s">
        <v>114</v>
      </c>
      <c r="C20" s="264" t="n">
        <f aca="false">SUM(C21,C28,C32)</f>
        <v>27</v>
      </c>
      <c r="D20" s="267"/>
      <c r="E20" s="635" t="n">
        <f aca="false">SUM(E21,E28,E32)</f>
        <v>32</v>
      </c>
      <c r="F20" s="267"/>
    </row>
    <row r="21" customFormat="false" ht="26.25" hidden="false" customHeight="false" outlineLevel="0" collapsed="false">
      <c r="A21" s="272" t="s">
        <v>115</v>
      </c>
      <c r="B21" s="273" t="s">
        <v>116</v>
      </c>
      <c r="C21" s="603" t="n">
        <f aca="false">SUM(C22)</f>
        <v>11</v>
      </c>
      <c r="D21" s="567"/>
      <c r="E21" s="603" t="n">
        <f aca="false">SUM(E22)</f>
        <v>11</v>
      </c>
      <c r="F21" s="567"/>
    </row>
    <row r="22" customFormat="false" ht="26.25" hidden="false" customHeight="false" outlineLevel="0" collapsed="false">
      <c r="A22" s="282" t="s">
        <v>118</v>
      </c>
      <c r="B22" s="283" t="s">
        <v>119</v>
      </c>
      <c r="C22" s="288" t="n">
        <f aca="false">SUM(C23:C27)</f>
        <v>11</v>
      </c>
      <c r="D22" s="292"/>
      <c r="E22" s="604" t="n">
        <f aca="false">SUM(E23:E27)</f>
        <v>11</v>
      </c>
      <c r="F22" s="636" t="s">
        <v>223</v>
      </c>
    </row>
    <row r="23" customFormat="false" ht="13.5" hidden="false" customHeight="false" outlineLevel="0" collapsed="false">
      <c r="A23" s="282"/>
      <c r="B23" s="294" t="s">
        <v>120</v>
      </c>
      <c r="C23" s="248" t="n">
        <v>2</v>
      </c>
      <c r="D23" s="255"/>
      <c r="E23" s="542" t="n">
        <v>3</v>
      </c>
      <c r="F23" s="637" t="s">
        <v>223</v>
      </c>
    </row>
    <row r="24" customFormat="false" ht="13.5" hidden="false" customHeight="false" outlineLevel="0" collapsed="false">
      <c r="A24" s="282"/>
      <c r="B24" s="106" t="s">
        <v>122</v>
      </c>
      <c r="C24" s="103" t="n">
        <v>4</v>
      </c>
      <c r="D24" s="621" t="s">
        <v>218</v>
      </c>
      <c r="E24" s="532" t="n">
        <v>4</v>
      </c>
      <c r="F24" s="637"/>
    </row>
    <row r="25" customFormat="false" ht="23.25" hidden="false" customHeight="false" outlineLevel="0" collapsed="false">
      <c r="A25" s="282"/>
      <c r="B25" s="148" t="s">
        <v>123</v>
      </c>
      <c r="C25" s="146" t="n">
        <v>2</v>
      </c>
      <c r="D25" s="621" t="s">
        <v>218</v>
      </c>
      <c r="E25" s="536" t="n">
        <v>2</v>
      </c>
      <c r="F25" s="637"/>
    </row>
    <row r="26" customFormat="false" ht="13.5" hidden="false" customHeight="false" outlineLevel="0" collapsed="false">
      <c r="A26" s="300"/>
      <c r="B26" s="301" t="s">
        <v>238</v>
      </c>
      <c r="C26" s="103" t="n">
        <v>3</v>
      </c>
      <c r="D26" s="621" t="s">
        <v>218</v>
      </c>
      <c r="E26" s="532" t="n">
        <v>2</v>
      </c>
      <c r="F26" s="637"/>
    </row>
    <row r="27" customFormat="false" ht="13.5" hidden="false" customHeight="false" outlineLevel="0" collapsed="false">
      <c r="A27" s="82"/>
      <c r="B27" s="305" t="s">
        <v>125</v>
      </c>
      <c r="C27" s="92"/>
      <c r="D27" s="303"/>
      <c r="E27" s="531"/>
      <c r="F27" s="637"/>
    </row>
    <row r="28" customFormat="false" ht="26.25" hidden="false" customHeight="false" outlineLevel="0" collapsed="false">
      <c r="A28" s="309" t="s">
        <v>126</v>
      </c>
      <c r="B28" s="273" t="s">
        <v>127</v>
      </c>
      <c r="C28" s="310" t="n">
        <f aca="false">SUM(C29)</f>
        <v>4</v>
      </c>
      <c r="D28" s="310"/>
      <c r="E28" s="638" t="n">
        <f aca="false">SUM(E29)</f>
        <v>4</v>
      </c>
      <c r="F28" s="310"/>
    </row>
    <row r="29" customFormat="false" ht="23.25" hidden="false" customHeight="false" outlineLevel="0" collapsed="false">
      <c r="A29" s="355" t="s">
        <v>136</v>
      </c>
      <c r="B29" s="356" t="s">
        <v>137</v>
      </c>
      <c r="C29" s="380" t="n">
        <f aca="false">SUM(C30:C31)</f>
        <v>4</v>
      </c>
      <c r="D29" s="380"/>
      <c r="E29" s="608" t="n">
        <f aca="false">SUM(E30:E31)</f>
        <v>4</v>
      </c>
      <c r="F29" s="380" t="s">
        <v>223</v>
      </c>
    </row>
    <row r="30" customFormat="false" ht="22.5" hidden="false" customHeight="false" outlineLevel="0" collapsed="false">
      <c r="A30" s="364"/>
      <c r="B30" s="365" t="s">
        <v>138</v>
      </c>
      <c r="C30" s="92" t="n">
        <v>2</v>
      </c>
      <c r="D30" s="595"/>
      <c r="E30" s="531" t="n">
        <v>2</v>
      </c>
      <c r="F30" s="639" t="s">
        <v>223</v>
      </c>
    </row>
    <row r="31" customFormat="false" ht="23.25" hidden="false" customHeight="false" outlineLevel="0" collapsed="false">
      <c r="A31" s="371"/>
      <c r="B31" s="372" t="s">
        <v>140</v>
      </c>
      <c r="C31" s="146" t="n">
        <v>2</v>
      </c>
      <c r="D31" s="596" t="s">
        <v>239</v>
      </c>
      <c r="E31" s="536" t="n">
        <v>2</v>
      </c>
      <c r="F31" s="639"/>
    </row>
    <row r="32" customFormat="false" ht="26.25" hidden="false" customHeight="false" outlineLevel="0" collapsed="false">
      <c r="A32" s="609" t="s">
        <v>148</v>
      </c>
      <c r="B32" s="610" t="s">
        <v>149</v>
      </c>
      <c r="C32" s="611" t="n">
        <f aca="false">SUM(C33,C37)</f>
        <v>12</v>
      </c>
      <c r="D32" s="611" t="n">
        <f aca="false">SUM(D33,D37)</f>
        <v>0</v>
      </c>
      <c r="E32" s="611" t="n">
        <f aca="false">SUM(E33,E37)</f>
        <v>17</v>
      </c>
      <c r="F32" s="404" t="n">
        <f aca="false">SUM(F33,F37)</f>
        <v>0</v>
      </c>
    </row>
    <row r="33" customFormat="false" ht="26.25" hidden="false" customHeight="false" outlineLevel="0" collapsed="false">
      <c r="A33" s="409" t="s">
        <v>150</v>
      </c>
      <c r="B33" s="410" t="s">
        <v>149</v>
      </c>
      <c r="C33" s="416" t="n">
        <f aca="false">SUM(C34:C36)</f>
        <v>6</v>
      </c>
      <c r="D33" s="416" t="n">
        <f aca="false">SUM(D34:D36)</f>
        <v>0</v>
      </c>
      <c r="E33" s="416" t="n">
        <f aca="false">SUM(E34:E36)</f>
        <v>8</v>
      </c>
      <c r="F33" s="640" t="s">
        <v>223</v>
      </c>
    </row>
    <row r="34" customFormat="false" ht="13.5" hidden="false" customHeight="false" outlineLevel="0" collapsed="false">
      <c r="A34" s="417"/>
      <c r="B34" s="418" t="s">
        <v>149</v>
      </c>
      <c r="C34" s="255" t="n">
        <v>2</v>
      </c>
      <c r="D34" s="619"/>
      <c r="E34" s="620" t="n">
        <v>4</v>
      </c>
      <c r="F34" s="583" t="s">
        <v>223</v>
      </c>
    </row>
    <row r="35" customFormat="false" ht="13.5" hidden="false" customHeight="false" outlineLevel="0" collapsed="false">
      <c r="A35" s="300"/>
      <c r="B35" s="301" t="s">
        <v>151</v>
      </c>
      <c r="C35" s="370" t="n">
        <v>2</v>
      </c>
      <c r="D35" s="621" t="s">
        <v>218</v>
      </c>
      <c r="E35" s="532" t="n">
        <v>4</v>
      </c>
      <c r="F35" s="583"/>
    </row>
    <row r="36" customFormat="false" ht="13.5" hidden="false" customHeight="false" outlineLevel="0" collapsed="false">
      <c r="A36" s="300"/>
      <c r="B36" s="391" t="s">
        <v>154</v>
      </c>
      <c r="C36" s="546" t="n">
        <v>2</v>
      </c>
      <c r="D36" s="622" t="s">
        <v>201</v>
      </c>
      <c r="E36" s="617"/>
      <c r="F36" s="583"/>
    </row>
    <row r="37" customFormat="false" ht="15.75" hidden="false" customHeight="false" outlineLevel="0" collapsed="false">
      <c r="A37" s="433" t="s">
        <v>155</v>
      </c>
      <c r="B37" s="410" t="s">
        <v>156</v>
      </c>
      <c r="C37" s="641" t="n">
        <f aca="false">SUM(C38:C40)</f>
        <v>6</v>
      </c>
      <c r="D37" s="641" t="n">
        <f aca="false">SUM(D38:D40)</f>
        <v>0</v>
      </c>
      <c r="E37" s="641" t="n">
        <f aca="false">SUM(E38:E40)</f>
        <v>9</v>
      </c>
      <c r="F37" s="641" t="s">
        <v>223</v>
      </c>
    </row>
    <row r="38" customFormat="false" ht="12.75" hidden="false" customHeight="false" outlineLevel="0" collapsed="false">
      <c r="A38" s="425"/>
      <c r="B38" s="441" t="s">
        <v>157</v>
      </c>
      <c r="C38" s="263" t="n">
        <v>4</v>
      </c>
      <c r="D38" s="642"/>
      <c r="E38" s="536" t="n">
        <v>3</v>
      </c>
      <c r="F38" s="583" t="s">
        <v>223</v>
      </c>
    </row>
    <row r="39" customFormat="false" ht="13.5" hidden="false" customHeight="false" outlineLevel="0" collapsed="false">
      <c r="A39" s="643"/>
      <c r="B39" s="441" t="s">
        <v>158</v>
      </c>
      <c r="C39" s="263" t="n">
        <v>2</v>
      </c>
      <c r="D39" s="644"/>
      <c r="E39" s="536" t="n">
        <v>2</v>
      </c>
      <c r="F39" s="583"/>
    </row>
    <row r="40" customFormat="false" ht="23.25" hidden="false" customHeight="false" outlineLevel="0" collapsed="false">
      <c r="A40" s="645"/>
      <c r="B40" s="646" t="s">
        <v>159</v>
      </c>
      <c r="C40" s="647"/>
      <c r="D40" s="647"/>
      <c r="E40" s="547" t="n">
        <v>4</v>
      </c>
      <c r="F40" s="583"/>
    </row>
    <row r="41" customFormat="false" ht="12.75" hidden="false" customHeight="false" outlineLevel="0" collapsed="false">
      <c r="A41" s="648"/>
    </row>
    <row r="42" customFormat="false" ht="12.75" hidden="false" customHeight="false" outlineLevel="0" collapsed="false">
      <c r="A42" s="648"/>
    </row>
    <row r="43" customFormat="false" ht="12.75" hidden="false" customHeight="false" outlineLevel="0" collapsed="false">
      <c r="A43" s="648"/>
    </row>
    <row r="44" customFormat="false" ht="12.75" hidden="false" customHeight="false" outlineLevel="0" collapsed="false">
      <c r="A44" s="649"/>
    </row>
    <row r="45" customFormat="false" ht="12.75" hidden="false" customHeight="false" outlineLevel="0" collapsed="false">
      <c r="A45" s="649"/>
    </row>
  </sheetData>
  <mergeCells count="16">
    <mergeCell ref="A1:F1"/>
    <mergeCell ref="A2:F2"/>
    <mergeCell ref="A3:F3"/>
    <mergeCell ref="A4:F4"/>
    <mergeCell ref="A5:A9"/>
    <mergeCell ref="B5:B9"/>
    <mergeCell ref="C5:F5"/>
    <mergeCell ref="C6:F6"/>
    <mergeCell ref="D7:D9"/>
    <mergeCell ref="F7:F9"/>
    <mergeCell ref="C8:C9"/>
    <mergeCell ref="E8:E9"/>
    <mergeCell ref="F23:F27"/>
    <mergeCell ref="F30:F31"/>
    <mergeCell ref="F34:F36"/>
    <mergeCell ref="F38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B4" activeCellId="0" sqref="B4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11.42"/>
    <col collapsed="false" customWidth="true" hidden="false" outlineLevel="0" max="6" min="5" style="650" width="9.14"/>
  </cols>
  <sheetData>
    <row r="1" customFormat="false" ht="18" hidden="false" customHeight="false" outlineLevel="0" collapsed="false">
      <c r="A1" s="651" t="s">
        <v>240</v>
      </c>
      <c r="B1" s="651"/>
      <c r="C1" s="651"/>
      <c r="D1" s="651"/>
      <c r="E1" s="651"/>
      <c r="F1" s="651"/>
    </row>
    <row r="2" customFormat="false" ht="15.75" hidden="false" customHeight="true" outlineLevel="0" collapsed="false">
      <c r="A2" s="652" t="s">
        <v>241</v>
      </c>
      <c r="B2" s="652"/>
      <c r="C2" s="652"/>
      <c r="D2" s="652"/>
      <c r="E2" s="652"/>
      <c r="F2" s="652"/>
    </row>
    <row r="3" customFormat="false" ht="21" hidden="false" customHeight="false" outlineLevel="0" collapsed="false">
      <c r="A3" s="6" t="s">
        <v>242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8" t="s">
        <v>3</v>
      </c>
      <c r="B4" s="9" t="s">
        <v>4</v>
      </c>
      <c r="C4" s="653" t="s">
        <v>243</v>
      </c>
      <c r="D4" s="653"/>
      <c r="E4" s="654" t="s">
        <v>209</v>
      </c>
      <c r="F4" s="654"/>
    </row>
    <row r="5" customFormat="false" ht="12.75" hidden="false" customHeight="false" outlineLevel="0" collapsed="false">
      <c r="A5" s="15"/>
      <c r="B5" s="9"/>
      <c r="C5" s="20" t="s">
        <v>13</v>
      </c>
      <c r="D5" s="655" t="s">
        <v>14</v>
      </c>
      <c r="E5" s="654"/>
      <c r="F5" s="654"/>
    </row>
    <row r="6" customFormat="false" ht="13.5" hidden="false" customHeight="false" outlineLevel="0" collapsed="false">
      <c r="A6" s="25"/>
      <c r="B6" s="9"/>
      <c r="C6" s="29" t="n">
        <v>17</v>
      </c>
      <c r="D6" s="656" t="n">
        <v>22</v>
      </c>
      <c r="E6" s="654"/>
      <c r="F6" s="654"/>
    </row>
    <row r="7" customFormat="false" ht="12.75" hidden="false" customHeight="true" outlineLevel="0" collapsed="false">
      <c r="A7" s="25"/>
      <c r="B7" s="9"/>
      <c r="C7" s="32" t="n">
        <v>1</v>
      </c>
      <c r="D7" s="657" t="n">
        <v>2</v>
      </c>
      <c r="E7" s="658"/>
      <c r="F7" s="659" t="s">
        <v>5</v>
      </c>
    </row>
    <row r="8" customFormat="false" ht="12.75" hidden="false" customHeight="false" outlineLevel="0" collapsed="false">
      <c r="A8" s="37"/>
      <c r="B8" s="9"/>
      <c r="C8" s="42" t="s">
        <v>28</v>
      </c>
      <c r="D8" s="660" t="s">
        <v>28</v>
      </c>
      <c r="E8" s="661" t="s">
        <v>27</v>
      </c>
      <c r="F8" s="659"/>
    </row>
    <row r="9" customFormat="false" ht="13.5" hidden="false" customHeight="false" outlineLevel="0" collapsed="false">
      <c r="A9" s="47" t="n">
        <v>1</v>
      </c>
      <c r="B9" s="48" t="n">
        <v>2</v>
      </c>
      <c r="C9" s="52" t="n">
        <v>3</v>
      </c>
      <c r="D9" s="662" t="n">
        <v>4</v>
      </c>
      <c r="E9" s="47" t="n">
        <v>5</v>
      </c>
      <c r="F9" s="47" t="n">
        <v>6</v>
      </c>
    </row>
    <row r="10" customFormat="false" ht="13.5" hidden="false" customHeight="false" outlineLevel="0" collapsed="false">
      <c r="A10" s="56"/>
      <c r="B10" s="57" t="s">
        <v>29</v>
      </c>
      <c r="C10" s="60" t="s">
        <v>198</v>
      </c>
      <c r="D10" s="663" t="s">
        <v>198</v>
      </c>
      <c r="E10" s="57" t="s">
        <v>28</v>
      </c>
      <c r="F10" s="57" t="s">
        <v>28</v>
      </c>
    </row>
    <row r="11" customFormat="false" ht="30.75" hidden="false" customHeight="false" outlineLevel="0" collapsed="false">
      <c r="A11" s="63" t="s">
        <v>30</v>
      </c>
      <c r="B11" s="64" t="s">
        <v>31</v>
      </c>
      <c r="C11" s="70" t="n">
        <v>36</v>
      </c>
      <c r="D11" s="664" t="n">
        <v>36</v>
      </c>
      <c r="E11" s="65"/>
      <c r="F11" s="65"/>
    </row>
    <row r="12" customFormat="false" ht="13.5" hidden="false" customHeight="false" outlineLevel="0" collapsed="false">
      <c r="A12" s="72" t="s">
        <v>32</v>
      </c>
      <c r="B12" s="73" t="s">
        <v>33</v>
      </c>
      <c r="C12" s="78" t="n">
        <f aca="false">SUM(C13:C21)</f>
        <v>21</v>
      </c>
      <c r="D12" s="665" t="n">
        <f aca="false">SUM(D13:D21)</f>
        <v>21</v>
      </c>
      <c r="E12" s="74"/>
      <c r="F12" s="73"/>
    </row>
    <row r="13" customFormat="false" ht="14.25" hidden="false" customHeight="false" outlineLevel="0" collapsed="false">
      <c r="A13" s="82" t="s">
        <v>34</v>
      </c>
      <c r="B13" s="83" t="s">
        <v>35</v>
      </c>
      <c r="C13" s="88" t="n">
        <v>2</v>
      </c>
      <c r="D13" s="91" t="n">
        <v>2</v>
      </c>
      <c r="E13" s="83" t="n">
        <v>2</v>
      </c>
      <c r="F13" s="84" t="s">
        <v>36</v>
      </c>
    </row>
    <row r="14" customFormat="false" ht="14.25" hidden="false" customHeight="false" outlineLevel="0" collapsed="false">
      <c r="A14" s="82" t="s">
        <v>37</v>
      </c>
      <c r="B14" s="93" t="s">
        <v>38</v>
      </c>
      <c r="C14" s="99" t="n">
        <v>3</v>
      </c>
      <c r="D14" s="102" t="n">
        <v>3</v>
      </c>
      <c r="E14" s="93" t="n">
        <v>2</v>
      </c>
      <c r="F14" s="94"/>
    </row>
    <row r="15" customFormat="false" ht="14.25" hidden="false" customHeight="false" outlineLevel="0" collapsed="false">
      <c r="A15" s="82" t="s">
        <v>39</v>
      </c>
      <c r="B15" s="93" t="s">
        <v>40</v>
      </c>
      <c r="C15" s="99" t="n">
        <v>3</v>
      </c>
      <c r="D15" s="102" t="n">
        <v>3</v>
      </c>
      <c r="E15" s="93"/>
      <c r="F15" s="94" t="s">
        <v>41</v>
      </c>
    </row>
    <row r="16" customFormat="false" ht="14.25" hidden="false" customHeight="false" outlineLevel="0" collapsed="false">
      <c r="A16" s="82" t="s">
        <v>42</v>
      </c>
      <c r="B16" s="93" t="s">
        <v>43</v>
      </c>
      <c r="C16" s="99" t="n">
        <v>2</v>
      </c>
      <c r="D16" s="102" t="n">
        <v>2</v>
      </c>
      <c r="E16" s="93" t="n">
        <v>2</v>
      </c>
      <c r="F16" s="94"/>
    </row>
    <row r="17" customFormat="false" ht="14.25" hidden="false" customHeight="false" outlineLevel="0" collapsed="false">
      <c r="A17" s="82" t="s">
        <v>44</v>
      </c>
      <c r="B17" s="104" t="s">
        <v>45</v>
      </c>
      <c r="C17" s="99" t="n">
        <v>3</v>
      </c>
      <c r="D17" s="102" t="n">
        <v>3</v>
      </c>
      <c r="E17" s="104" t="n">
        <v>2</v>
      </c>
      <c r="F17" s="105"/>
    </row>
    <row r="18" customFormat="false" ht="14.25" hidden="false" customHeight="false" outlineLevel="0" collapsed="false">
      <c r="A18" s="82" t="s">
        <v>46</v>
      </c>
      <c r="B18" s="104" t="s">
        <v>47</v>
      </c>
      <c r="C18" s="99" t="n">
        <v>3</v>
      </c>
      <c r="D18" s="102" t="n">
        <v>3</v>
      </c>
      <c r="E18" s="104"/>
      <c r="F18" s="105" t="s">
        <v>41</v>
      </c>
    </row>
    <row r="19" customFormat="false" ht="14.25" hidden="false" customHeight="false" outlineLevel="0" collapsed="false">
      <c r="A19" s="82" t="s">
        <v>48</v>
      </c>
      <c r="B19" s="93" t="s">
        <v>49</v>
      </c>
      <c r="C19" s="99" t="n">
        <v>1</v>
      </c>
      <c r="D19" s="102" t="n">
        <v>1</v>
      </c>
      <c r="E19" s="93"/>
      <c r="F19" s="94" t="s">
        <v>41</v>
      </c>
    </row>
    <row r="20" customFormat="false" ht="14.25" hidden="false" customHeight="false" outlineLevel="0" collapsed="false">
      <c r="A20" s="82" t="s">
        <v>50</v>
      </c>
      <c r="B20" s="106" t="s">
        <v>51</v>
      </c>
      <c r="C20" s="99" t="n">
        <v>2</v>
      </c>
      <c r="D20" s="102" t="n">
        <v>2</v>
      </c>
      <c r="E20" s="106"/>
      <c r="F20" s="107" t="s">
        <v>52</v>
      </c>
    </row>
    <row r="21" customFormat="false" ht="15" hidden="false" customHeight="false" outlineLevel="0" collapsed="false">
      <c r="A21" s="108" t="s">
        <v>53</v>
      </c>
      <c r="B21" s="109" t="s">
        <v>54</v>
      </c>
      <c r="C21" s="115" t="n">
        <v>2</v>
      </c>
      <c r="D21" s="118" t="n">
        <v>2</v>
      </c>
      <c r="E21" s="109"/>
      <c r="F21" s="110" t="s">
        <v>41</v>
      </c>
    </row>
    <row r="22" customFormat="false" ht="15.75" hidden="false" customHeight="false" outlineLevel="0" collapsed="false">
      <c r="A22" s="121" t="s">
        <v>55</v>
      </c>
      <c r="B22" s="122" t="s">
        <v>56</v>
      </c>
      <c r="C22" s="127" t="n">
        <f aca="false">SUM(C23:C29)</f>
        <v>15</v>
      </c>
      <c r="D22" s="666" t="n">
        <f aca="false">SUM(D23:D29)</f>
        <v>15</v>
      </c>
      <c r="E22" s="122"/>
      <c r="F22" s="123"/>
    </row>
    <row r="23" customFormat="false" ht="14.25" hidden="false" customHeight="false" outlineLevel="0" collapsed="false">
      <c r="A23" s="82" t="s">
        <v>57</v>
      </c>
      <c r="B23" s="130" t="s">
        <v>58</v>
      </c>
      <c r="C23" s="135" t="n">
        <v>3</v>
      </c>
      <c r="D23" s="259" t="n">
        <v>3</v>
      </c>
      <c r="E23" s="130"/>
      <c r="F23" s="131" t="s">
        <v>41</v>
      </c>
    </row>
    <row r="24" customFormat="false" ht="14.25" hidden="false" customHeight="false" outlineLevel="0" collapsed="false">
      <c r="A24" s="82" t="s">
        <v>59</v>
      </c>
      <c r="B24" s="141" t="s">
        <v>60</v>
      </c>
      <c r="C24" s="99" t="n">
        <v>3</v>
      </c>
      <c r="D24" s="102" t="n">
        <v>3</v>
      </c>
      <c r="E24" s="141" t="n">
        <v>2</v>
      </c>
      <c r="F24" s="107"/>
    </row>
    <row r="25" customFormat="false" ht="14.25" hidden="false" customHeight="false" outlineLevel="0" collapsed="false">
      <c r="A25" s="82" t="s">
        <v>61</v>
      </c>
      <c r="B25" s="141" t="s">
        <v>62</v>
      </c>
      <c r="C25" s="99" t="n">
        <v>2</v>
      </c>
      <c r="D25" s="102" t="n">
        <v>2</v>
      </c>
      <c r="E25" s="141"/>
      <c r="F25" s="107" t="s">
        <v>41</v>
      </c>
    </row>
    <row r="26" customFormat="false" ht="14.25" hidden="false" customHeight="false" outlineLevel="0" collapsed="false">
      <c r="A26" s="82" t="s">
        <v>63</v>
      </c>
      <c r="B26" s="141" t="s">
        <v>64</v>
      </c>
      <c r="C26" s="99" t="n">
        <v>1</v>
      </c>
      <c r="D26" s="102" t="n">
        <v>1</v>
      </c>
      <c r="E26" s="143"/>
      <c r="F26" s="110" t="s">
        <v>41</v>
      </c>
    </row>
    <row r="27" customFormat="false" ht="14.25" hidden="false" customHeight="false" outlineLevel="0" collapsed="false">
      <c r="A27" s="82" t="s">
        <v>65</v>
      </c>
      <c r="B27" s="141" t="s">
        <v>66</v>
      </c>
      <c r="C27" s="99" t="n">
        <v>2</v>
      </c>
      <c r="D27" s="102" t="n">
        <v>2</v>
      </c>
      <c r="E27" s="143"/>
      <c r="F27" s="110" t="s">
        <v>41</v>
      </c>
    </row>
    <row r="28" customFormat="false" ht="14.25" hidden="false" customHeight="false" outlineLevel="0" collapsed="false">
      <c r="A28" s="82" t="s">
        <v>67</v>
      </c>
      <c r="B28" s="141" t="s">
        <v>68</v>
      </c>
      <c r="C28" s="99" t="n">
        <v>2</v>
      </c>
      <c r="D28" s="102" t="n">
        <v>2</v>
      </c>
      <c r="E28" s="147" t="n">
        <v>2</v>
      </c>
      <c r="F28" s="110"/>
    </row>
    <row r="29" customFormat="false" ht="15" hidden="false" customHeight="false" outlineLevel="0" collapsed="false">
      <c r="A29" s="82" t="s">
        <v>69</v>
      </c>
      <c r="B29" s="148" t="s">
        <v>70</v>
      </c>
      <c r="C29" s="151" t="n">
        <v>2</v>
      </c>
      <c r="D29" s="667" t="n">
        <v>2</v>
      </c>
      <c r="E29" s="149"/>
      <c r="F29" s="150" t="s">
        <v>41</v>
      </c>
    </row>
    <row r="30" customFormat="false" ht="22.5" hidden="false" customHeight="false" outlineLevel="0" collapsed="false">
      <c r="A30" s="153"/>
      <c r="B30" s="154" t="s">
        <v>71</v>
      </c>
      <c r="C30" s="162" t="n">
        <f aca="false">SUM(C13:C21,C23:C29)</f>
        <v>36</v>
      </c>
      <c r="D30" s="668" t="n">
        <f aca="false">SUM(D13:D21,D23:D29)</f>
        <v>36</v>
      </c>
      <c r="E30" s="155"/>
      <c r="F30" s="156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  <c r="F156" s="5"/>
    </row>
    <row r="157" customFormat="false" ht="12.75" hidden="false" customHeight="false" outlineLevel="0" collapsed="false">
      <c r="E157" s="5"/>
      <c r="F157" s="5"/>
    </row>
    <row r="158" customFormat="false" ht="12.75" hidden="false" customHeight="false" outlineLevel="0" collapsed="false">
      <c r="E158" s="5"/>
      <c r="F158" s="5"/>
    </row>
    <row r="159" customFormat="false" ht="12.75" hidden="false" customHeight="false" outlineLevel="0" collapsed="false">
      <c r="E159" s="5"/>
      <c r="F159" s="5"/>
    </row>
    <row r="160" customFormat="false" ht="12.75" hidden="false" customHeight="false" outlineLevel="0" collapsed="false">
      <c r="E160" s="5"/>
      <c r="F160" s="5"/>
    </row>
    <row r="161" customFormat="false" ht="12.75" hidden="false" customHeight="false" outlineLevel="0" collapsed="false">
      <c r="E161" s="5"/>
      <c r="F161" s="5"/>
    </row>
    <row r="162" customFormat="false" ht="12.75" hidden="false" customHeight="false" outlineLevel="0" collapsed="false">
      <c r="E162" s="5"/>
      <c r="F162" s="5"/>
    </row>
    <row r="163" customFormat="false" ht="12.75" hidden="false" customHeight="false" outlineLevel="0" collapsed="false">
      <c r="E163" s="5"/>
      <c r="F163" s="5"/>
    </row>
    <row r="164" customFormat="false" ht="12.75" hidden="false" customHeight="false" outlineLevel="0" collapsed="false">
      <c r="E164" s="5"/>
      <c r="F164" s="5"/>
    </row>
    <row r="165" customFormat="false" ht="12.75" hidden="false" customHeight="false" outlineLevel="0" collapsed="false">
      <c r="E165" s="5"/>
      <c r="F165" s="5"/>
    </row>
    <row r="166" customFormat="false" ht="12.75" hidden="false" customHeight="false" outlineLevel="0" collapsed="false">
      <c r="E166" s="5"/>
      <c r="F166" s="5"/>
    </row>
    <row r="167" customFormat="false" ht="12.75" hidden="false" customHeight="false" outlineLevel="0" collapsed="false">
      <c r="E167" s="5"/>
      <c r="F167" s="5"/>
    </row>
    <row r="168" customFormat="false" ht="12.75" hidden="false" customHeight="false" outlineLevel="0" collapsed="false">
      <c r="E168" s="5"/>
      <c r="F168" s="5"/>
    </row>
    <row r="169" customFormat="false" ht="12.75" hidden="false" customHeight="false" outlineLevel="0" collapsed="false">
      <c r="E169" s="5"/>
      <c r="F169" s="5"/>
    </row>
    <row r="170" customFormat="false" ht="12.75" hidden="false" customHeight="false" outlineLevel="0" collapsed="false">
      <c r="E170" s="5"/>
      <c r="F170" s="5"/>
    </row>
    <row r="171" customFormat="false" ht="12.75" hidden="false" customHeight="false" outlineLevel="0" collapsed="false">
      <c r="E171" s="5"/>
      <c r="F171" s="5"/>
    </row>
    <row r="172" customFormat="false" ht="12.75" hidden="false" customHeight="false" outlineLevel="0" collapsed="false">
      <c r="E172" s="5"/>
      <c r="F172" s="5"/>
    </row>
    <row r="173" customFormat="false" ht="12.75" hidden="false" customHeight="false" outlineLevel="0" collapsed="false">
      <c r="E173" s="5"/>
      <c r="F173" s="5"/>
    </row>
    <row r="174" customFormat="false" ht="12.75" hidden="false" customHeight="false" outlineLevel="0" collapsed="false">
      <c r="E174" s="5"/>
      <c r="F174" s="5"/>
    </row>
    <row r="175" customFormat="false" ht="12.75" hidden="false" customHeight="false" outlineLevel="0" collapsed="false">
      <c r="E175" s="5"/>
      <c r="F175" s="5"/>
    </row>
    <row r="176" customFormat="false" ht="12.75" hidden="false" customHeight="false" outlineLevel="0" collapsed="false">
      <c r="E176" s="5"/>
      <c r="F176" s="5"/>
    </row>
    <row r="177" customFormat="false" ht="12.75" hidden="false" customHeight="false" outlineLevel="0" collapsed="false">
      <c r="E177" s="5"/>
      <c r="F177" s="5"/>
    </row>
    <row r="178" customFormat="false" ht="12.75" hidden="false" customHeight="false" outlineLevel="0" collapsed="false">
      <c r="E178" s="5"/>
      <c r="F178" s="5"/>
    </row>
    <row r="179" customFormat="false" ht="12.75" hidden="false" customHeight="false" outlineLevel="0" collapsed="false">
      <c r="E179" s="5"/>
      <c r="F179" s="5"/>
    </row>
    <row r="180" customFormat="false" ht="12.75" hidden="false" customHeight="false" outlineLevel="0" collapsed="false">
      <c r="E180" s="5"/>
      <c r="F180" s="5"/>
    </row>
    <row r="181" customFormat="false" ht="12.75" hidden="false" customHeight="false" outlineLevel="0" collapsed="false">
      <c r="E181" s="5"/>
      <c r="F181" s="5"/>
    </row>
    <row r="182" customFormat="false" ht="12.75" hidden="false" customHeight="false" outlineLevel="0" collapsed="false">
      <c r="E182" s="5"/>
      <c r="F182" s="5"/>
    </row>
    <row r="183" customFormat="false" ht="12.75" hidden="false" customHeight="false" outlineLevel="0" collapsed="false">
      <c r="E183" s="5"/>
      <c r="F183" s="5"/>
    </row>
    <row r="184" customFormat="false" ht="12.75" hidden="false" customHeight="false" outlineLevel="0" collapsed="false">
      <c r="E184" s="5"/>
      <c r="F184" s="5"/>
    </row>
    <row r="185" customFormat="false" ht="12.75" hidden="false" customHeight="false" outlineLevel="0" collapsed="false">
      <c r="E185" s="5"/>
      <c r="F185" s="5"/>
    </row>
    <row r="186" customFormat="false" ht="12.75" hidden="false" customHeight="false" outlineLevel="0" collapsed="false">
      <c r="E186" s="5"/>
      <c r="F186" s="5"/>
    </row>
    <row r="187" customFormat="false" ht="12.75" hidden="false" customHeight="false" outlineLevel="0" collapsed="false">
      <c r="E187" s="5"/>
      <c r="F187" s="5"/>
    </row>
    <row r="188" customFormat="false" ht="12.75" hidden="false" customHeight="false" outlineLevel="0" collapsed="false">
      <c r="E188" s="5"/>
      <c r="F188" s="5"/>
    </row>
    <row r="189" customFormat="false" ht="12.75" hidden="false" customHeight="false" outlineLevel="0" collapsed="false">
      <c r="E189" s="5"/>
      <c r="F189" s="5"/>
    </row>
    <row r="190" customFormat="false" ht="12.75" hidden="false" customHeight="false" outlineLevel="0" collapsed="false">
      <c r="E190" s="5"/>
      <c r="F190" s="5"/>
    </row>
    <row r="191" customFormat="false" ht="12.75" hidden="false" customHeight="false" outlineLevel="0" collapsed="false">
      <c r="E191" s="5"/>
      <c r="F191" s="5"/>
    </row>
    <row r="192" customFormat="false" ht="12.75" hidden="false" customHeight="false" outlineLevel="0" collapsed="false">
      <c r="E192" s="5"/>
      <c r="F192" s="5"/>
    </row>
    <row r="193" customFormat="false" ht="12.75" hidden="false" customHeight="false" outlineLevel="0" collapsed="false">
      <c r="E193" s="5"/>
      <c r="F193" s="5"/>
    </row>
    <row r="194" customFormat="false" ht="12.75" hidden="false" customHeight="false" outlineLevel="0" collapsed="false">
      <c r="E194" s="5"/>
      <c r="F194" s="5"/>
    </row>
    <row r="195" customFormat="false" ht="12.75" hidden="false" customHeight="false" outlineLevel="0" collapsed="false">
      <c r="E195" s="5"/>
      <c r="F195" s="5"/>
    </row>
    <row r="196" customFormat="false" ht="12.75" hidden="false" customHeight="false" outlineLevel="0" collapsed="false">
      <c r="E196" s="5"/>
      <c r="F196" s="5"/>
    </row>
    <row r="197" customFormat="false" ht="12.75" hidden="false" customHeight="false" outlineLevel="0" collapsed="false">
      <c r="E197" s="5"/>
      <c r="F197" s="5"/>
    </row>
    <row r="198" customFormat="false" ht="12.75" hidden="false" customHeight="false" outlineLevel="0" collapsed="false">
      <c r="E198" s="5"/>
      <c r="F198" s="5"/>
    </row>
    <row r="199" customFormat="false" ht="12.75" hidden="false" customHeight="false" outlineLevel="0" collapsed="false">
      <c r="E199" s="5"/>
      <c r="F199" s="5"/>
    </row>
    <row r="200" customFormat="false" ht="12.75" hidden="false" customHeight="false" outlineLevel="0" collapsed="false">
      <c r="E200" s="5"/>
      <c r="F200" s="5"/>
    </row>
    <row r="201" customFormat="false" ht="12.75" hidden="false" customHeight="false" outlineLevel="0" collapsed="false">
      <c r="E201" s="5"/>
      <c r="F201" s="5"/>
    </row>
    <row r="202" customFormat="false" ht="12.75" hidden="false" customHeight="false" outlineLevel="0" collapsed="false">
      <c r="E202" s="5"/>
      <c r="F202" s="5"/>
    </row>
    <row r="203" customFormat="false" ht="12.75" hidden="false" customHeight="false" outlineLevel="0" collapsed="false">
      <c r="E203" s="5"/>
      <c r="F203" s="5"/>
    </row>
    <row r="204" customFormat="false" ht="12.75" hidden="false" customHeight="false" outlineLevel="0" collapsed="false">
      <c r="E204" s="5"/>
      <c r="F204" s="5"/>
    </row>
    <row r="205" customFormat="false" ht="12.75" hidden="false" customHeight="false" outlineLevel="0" collapsed="false">
      <c r="E205" s="5"/>
      <c r="F205" s="5"/>
    </row>
    <row r="206" customFormat="false" ht="12.75" hidden="false" customHeight="false" outlineLevel="0" collapsed="false">
      <c r="E206" s="5"/>
      <c r="F206" s="5"/>
    </row>
    <row r="207" customFormat="false" ht="12.75" hidden="false" customHeight="false" outlineLevel="0" collapsed="false">
      <c r="E207" s="5"/>
      <c r="F207" s="5"/>
    </row>
    <row r="208" customFormat="false" ht="12.75" hidden="false" customHeight="false" outlineLevel="0" collapsed="false">
      <c r="E208" s="5"/>
      <c r="F208" s="5"/>
    </row>
    <row r="209" customFormat="false" ht="12.75" hidden="false" customHeight="false" outlineLevel="0" collapsed="false">
      <c r="E209" s="5"/>
      <c r="F209" s="5"/>
    </row>
    <row r="210" customFormat="false" ht="12.75" hidden="false" customHeight="false" outlineLevel="0" collapsed="false">
      <c r="E210" s="5"/>
      <c r="F210" s="5"/>
    </row>
    <row r="211" customFormat="false" ht="12.75" hidden="false" customHeight="false" outlineLevel="0" collapsed="false">
      <c r="E211" s="5"/>
      <c r="F211" s="5"/>
    </row>
    <row r="212" customFormat="false" ht="12.75" hidden="false" customHeight="false" outlineLevel="0" collapsed="false">
      <c r="E212" s="5"/>
      <c r="F212" s="5"/>
    </row>
    <row r="213" customFormat="false" ht="12.75" hidden="false" customHeight="false" outlineLevel="0" collapsed="false">
      <c r="E213" s="5"/>
      <c r="F213" s="5"/>
    </row>
    <row r="214" customFormat="false" ht="12.75" hidden="false" customHeight="false" outlineLevel="0" collapsed="false">
      <c r="E214" s="5"/>
      <c r="F214" s="5"/>
    </row>
    <row r="215" customFormat="false" ht="12.75" hidden="false" customHeight="false" outlineLevel="0" collapsed="false">
      <c r="E215" s="5"/>
      <c r="F215" s="5"/>
    </row>
    <row r="216" customFormat="false" ht="12.75" hidden="false" customHeight="false" outlineLevel="0" collapsed="false">
      <c r="E216" s="5"/>
      <c r="F216" s="5"/>
    </row>
    <row r="217" customFormat="false" ht="12.75" hidden="false" customHeight="false" outlineLevel="0" collapsed="false">
      <c r="E217" s="5"/>
      <c r="F217" s="5"/>
    </row>
    <row r="218" customFormat="false" ht="12.75" hidden="false" customHeight="false" outlineLevel="0" collapsed="false">
      <c r="E218" s="5"/>
      <c r="F218" s="5"/>
    </row>
    <row r="219" customFormat="false" ht="12.75" hidden="false" customHeight="false" outlineLevel="0" collapsed="false">
      <c r="E219" s="5"/>
      <c r="F219" s="5"/>
    </row>
    <row r="220" customFormat="false" ht="12.75" hidden="false" customHeight="false" outlineLevel="0" collapsed="false">
      <c r="E220" s="5"/>
      <c r="F220" s="5"/>
    </row>
    <row r="221" customFormat="false" ht="12.75" hidden="false" customHeight="false" outlineLevel="0" collapsed="false">
      <c r="E221" s="5"/>
      <c r="F221" s="5"/>
    </row>
    <row r="222" customFormat="false" ht="12.75" hidden="false" customHeight="false" outlineLevel="0" collapsed="false">
      <c r="E222" s="5"/>
      <c r="F222" s="5"/>
    </row>
    <row r="223" customFormat="false" ht="12.75" hidden="false" customHeight="false" outlineLevel="0" collapsed="false">
      <c r="E223" s="5"/>
      <c r="F223" s="5"/>
    </row>
    <row r="224" customFormat="false" ht="12.75" hidden="false" customHeight="false" outlineLevel="0" collapsed="false">
      <c r="E224" s="5"/>
      <c r="F224" s="5"/>
    </row>
    <row r="225" customFormat="false" ht="12.75" hidden="false" customHeight="false" outlineLevel="0" collapsed="false">
      <c r="E225" s="5"/>
      <c r="F225" s="5"/>
    </row>
    <row r="226" customFormat="false" ht="12.75" hidden="false" customHeight="false" outlineLevel="0" collapsed="false">
      <c r="E226" s="5"/>
      <c r="F226" s="5"/>
    </row>
    <row r="227" customFormat="false" ht="12.75" hidden="false" customHeight="false" outlineLevel="0" collapsed="false">
      <c r="E227" s="5"/>
      <c r="F227" s="5"/>
    </row>
    <row r="228" customFormat="false" ht="12.75" hidden="false" customHeight="false" outlineLevel="0" collapsed="false">
      <c r="E228" s="5"/>
      <c r="F228" s="5"/>
    </row>
    <row r="229" customFormat="false" ht="12.75" hidden="false" customHeight="false" outlineLevel="0" collapsed="false">
      <c r="E229" s="5"/>
      <c r="F229" s="5"/>
    </row>
    <row r="230" customFormat="false" ht="12.75" hidden="false" customHeight="false" outlineLevel="0" collapsed="false">
      <c r="E230" s="5"/>
      <c r="F230" s="5"/>
    </row>
    <row r="231" customFormat="false" ht="12.75" hidden="false" customHeight="false" outlineLevel="0" collapsed="false">
      <c r="E231" s="5"/>
      <c r="F231" s="5"/>
    </row>
    <row r="232" customFormat="false" ht="12.75" hidden="false" customHeight="false" outlineLevel="0" collapsed="false">
      <c r="E232" s="5"/>
      <c r="F232" s="5"/>
    </row>
    <row r="233" customFormat="false" ht="12.75" hidden="false" customHeight="false" outlineLevel="0" collapsed="false">
      <c r="E233" s="5"/>
      <c r="F233" s="5"/>
    </row>
    <row r="234" customFormat="false" ht="12.75" hidden="false" customHeight="false" outlineLevel="0" collapsed="false">
      <c r="E234" s="5"/>
      <c r="F234" s="5"/>
    </row>
    <row r="235" customFormat="false" ht="12.75" hidden="false" customHeight="false" outlineLevel="0" collapsed="false">
      <c r="E235" s="5"/>
      <c r="F235" s="5"/>
    </row>
    <row r="236" customFormat="false" ht="12.75" hidden="false" customHeight="false" outlineLevel="0" collapsed="false">
      <c r="E236" s="5"/>
      <c r="F236" s="5"/>
    </row>
    <row r="237" customFormat="false" ht="12.75" hidden="false" customHeight="false" outlineLevel="0" collapsed="false">
      <c r="E237" s="5"/>
      <c r="F237" s="5"/>
    </row>
    <row r="238" customFormat="false" ht="12.75" hidden="false" customHeight="false" outlineLevel="0" collapsed="false">
      <c r="E238" s="5"/>
      <c r="F238" s="5"/>
    </row>
    <row r="239" customFormat="false" ht="12.75" hidden="false" customHeight="false" outlineLevel="0" collapsed="false">
      <c r="E239" s="5"/>
      <c r="F239" s="5"/>
    </row>
    <row r="240" customFormat="false" ht="12.75" hidden="false" customHeight="false" outlineLevel="0" collapsed="false">
      <c r="E240" s="5"/>
      <c r="F240" s="5"/>
    </row>
    <row r="241" customFormat="false" ht="12.75" hidden="false" customHeight="false" outlineLevel="0" collapsed="false">
      <c r="E241" s="5"/>
      <c r="F241" s="5"/>
    </row>
    <row r="242" customFormat="false" ht="12.75" hidden="false" customHeight="false" outlineLevel="0" collapsed="false">
      <c r="E242" s="5"/>
      <c r="F242" s="5"/>
    </row>
    <row r="243" customFormat="false" ht="12.75" hidden="false" customHeight="false" outlineLevel="0" collapsed="false">
      <c r="E243" s="5"/>
      <c r="F243" s="5"/>
    </row>
    <row r="244" customFormat="false" ht="12.75" hidden="false" customHeight="false" outlineLevel="0" collapsed="false">
      <c r="E244" s="5"/>
      <c r="F244" s="5"/>
    </row>
    <row r="245" customFormat="false" ht="12.75" hidden="false" customHeight="false" outlineLevel="0" collapsed="false">
      <c r="E245" s="5"/>
      <c r="F245" s="5"/>
    </row>
    <row r="246" customFormat="false" ht="12.75" hidden="false" customHeight="false" outlineLevel="0" collapsed="false">
      <c r="E246" s="5"/>
      <c r="F246" s="5"/>
    </row>
    <row r="247" customFormat="false" ht="12.75" hidden="false" customHeight="false" outlineLevel="0" collapsed="false">
      <c r="E247" s="5"/>
      <c r="F247" s="5"/>
    </row>
    <row r="248" customFormat="false" ht="12.75" hidden="false" customHeight="false" outlineLevel="0" collapsed="false">
      <c r="E248" s="5"/>
      <c r="F248" s="5"/>
    </row>
    <row r="249" customFormat="false" ht="12.75" hidden="false" customHeight="false" outlineLevel="0" collapsed="false">
      <c r="E249" s="5"/>
      <c r="F249" s="5"/>
    </row>
    <row r="250" customFormat="false" ht="12.75" hidden="false" customHeight="false" outlineLevel="0" collapsed="false">
      <c r="E250" s="5"/>
      <c r="F250" s="5"/>
    </row>
    <row r="251" customFormat="false" ht="12.75" hidden="false" customHeight="false" outlineLevel="0" collapsed="false">
      <c r="E251" s="5"/>
      <c r="F251" s="5"/>
    </row>
    <row r="252" customFormat="false" ht="12.75" hidden="false" customHeight="false" outlineLevel="0" collapsed="false">
      <c r="E252" s="5"/>
      <c r="F252" s="5"/>
    </row>
    <row r="253" customFormat="false" ht="12.75" hidden="false" customHeight="false" outlineLevel="0" collapsed="false">
      <c r="E253" s="5"/>
      <c r="F253" s="5"/>
    </row>
    <row r="254" customFormat="false" ht="12.75" hidden="false" customHeight="false" outlineLevel="0" collapsed="false">
      <c r="E254" s="5"/>
      <c r="F254" s="5"/>
    </row>
    <row r="255" customFormat="false" ht="12.75" hidden="false" customHeight="false" outlineLevel="0" collapsed="false">
      <c r="E255" s="5"/>
      <c r="F255" s="5"/>
    </row>
    <row r="256" customFormat="false" ht="12.75" hidden="false" customHeight="false" outlineLevel="0" collapsed="false">
      <c r="E256" s="5"/>
      <c r="F256" s="5"/>
    </row>
    <row r="257" customFormat="false" ht="12.75" hidden="false" customHeight="false" outlineLevel="0" collapsed="false">
      <c r="E257" s="5"/>
      <c r="F257" s="5"/>
    </row>
    <row r="258" customFormat="false" ht="12.75" hidden="false" customHeight="false" outlineLevel="0" collapsed="false">
      <c r="E258" s="5"/>
      <c r="F258" s="5"/>
    </row>
    <row r="259" customFormat="false" ht="12.75" hidden="false" customHeight="false" outlineLevel="0" collapsed="false">
      <c r="E259" s="5"/>
      <c r="F259" s="5"/>
    </row>
    <row r="260" customFormat="false" ht="12.75" hidden="false" customHeight="false" outlineLevel="0" collapsed="false">
      <c r="E260" s="5"/>
      <c r="F260" s="5"/>
    </row>
    <row r="261" customFormat="false" ht="12.75" hidden="false" customHeight="false" outlineLevel="0" collapsed="false">
      <c r="E261" s="5"/>
      <c r="F261" s="5"/>
    </row>
    <row r="262" customFormat="false" ht="12.75" hidden="false" customHeight="false" outlineLevel="0" collapsed="false">
      <c r="E262" s="5"/>
      <c r="F262" s="5"/>
    </row>
    <row r="263" customFormat="false" ht="12.75" hidden="false" customHeight="false" outlineLevel="0" collapsed="false">
      <c r="E263" s="5"/>
      <c r="F263" s="5"/>
    </row>
    <row r="264" customFormat="false" ht="12.75" hidden="false" customHeight="false" outlineLevel="0" collapsed="false">
      <c r="E264" s="5"/>
      <c r="F264" s="5"/>
    </row>
    <row r="265" customFormat="false" ht="12.75" hidden="false" customHeight="false" outlineLevel="0" collapsed="false">
      <c r="E265" s="5"/>
      <c r="F265" s="5"/>
    </row>
    <row r="266" customFormat="false" ht="12.75" hidden="false" customHeight="false" outlineLevel="0" collapsed="false">
      <c r="E266" s="5"/>
      <c r="F266" s="5"/>
    </row>
    <row r="267" customFormat="false" ht="12.75" hidden="false" customHeight="false" outlineLevel="0" collapsed="false">
      <c r="E267" s="5"/>
      <c r="F267" s="5"/>
    </row>
    <row r="268" customFormat="false" ht="12.75" hidden="false" customHeight="false" outlineLevel="0" collapsed="false">
      <c r="E268" s="5"/>
      <c r="F268" s="5"/>
    </row>
    <row r="269" customFormat="false" ht="12.75" hidden="false" customHeight="false" outlineLevel="0" collapsed="false">
      <c r="E269" s="5"/>
      <c r="F269" s="5"/>
    </row>
    <row r="270" customFormat="false" ht="12.75" hidden="false" customHeight="false" outlineLevel="0" collapsed="false">
      <c r="E270" s="5"/>
      <c r="F270" s="5"/>
    </row>
    <row r="271" customFormat="false" ht="12.75" hidden="false" customHeight="false" outlineLevel="0" collapsed="false">
      <c r="E271" s="5"/>
      <c r="F271" s="5"/>
    </row>
    <row r="272" customFormat="false" ht="12.75" hidden="false" customHeight="false" outlineLevel="0" collapsed="false">
      <c r="E272" s="5"/>
      <c r="F272" s="5"/>
    </row>
    <row r="273" customFormat="false" ht="12.75" hidden="false" customHeight="false" outlineLevel="0" collapsed="false">
      <c r="E273" s="5"/>
      <c r="F273" s="5"/>
    </row>
    <row r="274" customFormat="false" ht="12.75" hidden="false" customHeight="false" outlineLevel="0" collapsed="false">
      <c r="E274" s="5"/>
      <c r="F274" s="5"/>
    </row>
    <row r="275" customFormat="false" ht="12.75" hidden="false" customHeight="false" outlineLevel="0" collapsed="false">
      <c r="E275" s="5"/>
      <c r="F275" s="5"/>
    </row>
    <row r="276" customFormat="false" ht="12.75" hidden="false" customHeight="false" outlineLevel="0" collapsed="false">
      <c r="E276" s="5"/>
      <c r="F276" s="5"/>
    </row>
    <row r="277" customFormat="false" ht="12.75" hidden="false" customHeight="false" outlineLevel="0" collapsed="false">
      <c r="E277" s="5"/>
      <c r="F277" s="5"/>
    </row>
    <row r="278" customFormat="false" ht="12.75" hidden="false" customHeight="false" outlineLevel="0" collapsed="false">
      <c r="E278" s="5"/>
      <c r="F278" s="5"/>
    </row>
    <row r="279" customFormat="false" ht="12.75" hidden="false" customHeight="false" outlineLevel="0" collapsed="false">
      <c r="E279" s="5"/>
      <c r="F279" s="5"/>
    </row>
    <row r="280" customFormat="false" ht="12.75" hidden="false" customHeight="false" outlineLevel="0" collapsed="false">
      <c r="E280" s="5"/>
      <c r="F280" s="5"/>
    </row>
    <row r="281" customFormat="false" ht="12.75" hidden="false" customHeight="false" outlineLevel="0" collapsed="false">
      <c r="E281" s="5"/>
      <c r="F281" s="5"/>
    </row>
    <row r="282" customFormat="false" ht="12.75" hidden="false" customHeight="false" outlineLevel="0" collapsed="false">
      <c r="E282" s="5"/>
      <c r="F282" s="5"/>
    </row>
    <row r="283" customFormat="false" ht="12.75" hidden="false" customHeight="false" outlineLevel="0" collapsed="false">
      <c r="E283" s="5"/>
      <c r="F283" s="5"/>
    </row>
    <row r="284" customFormat="false" ht="12.75" hidden="false" customHeight="false" outlineLevel="0" collapsed="false">
      <c r="E284" s="5"/>
      <c r="F284" s="5"/>
    </row>
    <row r="285" customFormat="false" ht="12.75" hidden="false" customHeight="false" outlineLevel="0" collapsed="false">
      <c r="E285" s="5"/>
      <c r="F285" s="5"/>
    </row>
    <row r="286" customFormat="false" ht="12.75" hidden="false" customHeight="false" outlineLevel="0" collapsed="false">
      <c r="E286" s="5"/>
      <c r="F286" s="5"/>
    </row>
    <row r="287" customFormat="false" ht="12.75" hidden="false" customHeight="false" outlineLevel="0" collapsed="false">
      <c r="E287" s="5"/>
      <c r="F287" s="5"/>
    </row>
    <row r="288" customFormat="false" ht="12.75" hidden="false" customHeight="false" outlineLevel="0" collapsed="false">
      <c r="E288" s="5"/>
      <c r="F288" s="5"/>
    </row>
    <row r="289" customFormat="false" ht="12.75" hidden="false" customHeight="false" outlineLevel="0" collapsed="false">
      <c r="E289" s="5"/>
      <c r="F289" s="5"/>
    </row>
    <row r="290" customFormat="false" ht="12.75" hidden="false" customHeight="false" outlineLevel="0" collapsed="false">
      <c r="E290" s="5"/>
      <c r="F290" s="5"/>
    </row>
    <row r="291" customFormat="false" ht="12.75" hidden="false" customHeight="false" outlineLevel="0" collapsed="false">
      <c r="E291" s="5"/>
      <c r="F291" s="5"/>
    </row>
    <row r="292" customFormat="false" ht="12.75" hidden="false" customHeight="false" outlineLevel="0" collapsed="false">
      <c r="E292" s="5"/>
      <c r="F292" s="5"/>
    </row>
    <row r="293" customFormat="false" ht="12.75" hidden="false" customHeight="false" outlineLevel="0" collapsed="false">
      <c r="E293" s="5"/>
      <c r="F293" s="5"/>
    </row>
    <row r="294" customFormat="false" ht="12.75" hidden="false" customHeight="false" outlineLevel="0" collapsed="false">
      <c r="E294" s="5"/>
      <c r="F294" s="5"/>
    </row>
    <row r="295" customFormat="false" ht="12.75" hidden="false" customHeight="false" outlineLevel="0" collapsed="false">
      <c r="E295" s="5"/>
      <c r="F295" s="5"/>
    </row>
    <row r="296" customFormat="false" ht="12.75" hidden="false" customHeight="false" outlineLevel="0" collapsed="false">
      <c r="E296" s="5"/>
      <c r="F296" s="5"/>
    </row>
    <row r="297" customFormat="false" ht="12.75" hidden="false" customHeight="false" outlineLevel="0" collapsed="false">
      <c r="E297" s="5"/>
      <c r="F297" s="5"/>
    </row>
    <row r="298" customFormat="false" ht="12.75" hidden="false" customHeight="false" outlineLevel="0" collapsed="false">
      <c r="E298" s="5"/>
      <c r="F298" s="5"/>
    </row>
    <row r="299" customFormat="false" ht="12.75" hidden="false" customHeight="false" outlineLevel="0" collapsed="false">
      <c r="E299" s="5"/>
      <c r="F299" s="5"/>
    </row>
    <row r="300" customFormat="false" ht="12.75" hidden="false" customHeight="false" outlineLevel="0" collapsed="false">
      <c r="E300" s="5"/>
      <c r="F300" s="5"/>
    </row>
    <row r="301" customFormat="false" ht="12.75" hidden="false" customHeight="false" outlineLevel="0" collapsed="false">
      <c r="E301" s="5"/>
      <c r="F301" s="5"/>
    </row>
    <row r="302" customFormat="false" ht="12.75" hidden="false" customHeight="false" outlineLevel="0" collapsed="false">
      <c r="E302" s="5"/>
      <c r="F302" s="5"/>
    </row>
    <row r="303" customFormat="false" ht="12.75" hidden="false" customHeight="false" outlineLevel="0" collapsed="false">
      <c r="E303" s="5"/>
      <c r="F303" s="5"/>
    </row>
    <row r="304" customFormat="false" ht="12.75" hidden="false" customHeight="false" outlineLevel="0" collapsed="false">
      <c r="E304" s="5"/>
      <c r="F304" s="5"/>
    </row>
    <row r="305" customFormat="false" ht="12.75" hidden="false" customHeight="false" outlineLevel="0" collapsed="false">
      <c r="E305" s="5"/>
      <c r="F305" s="5"/>
    </row>
    <row r="306" customFormat="false" ht="12.75" hidden="false" customHeight="false" outlineLevel="0" collapsed="false">
      <c r="E306" s="5"/>
      <c r="F306" s="5"/>
    </row>
    <row r="307" customFormat="false" ht="12.75" hidden="false" customHeight="false" outlineLevel="0" collapsed="false">
      <c r="E307" s="5"/>
      <c r="F307" s="5"/>
    </row>
    <row r="308" customFormat="false" ht="12.75" hidden="false" customHeight="false" outlineLevel="0" collapsed="false">
      <c r="E308" s="5"/>
      <c r="F308" s="5"/>
    </row>
    <row r="309" customFormat="false" ht="12.75" hidden="false" customHeight="false" outlineLevel="0" collapsed="false">
      <c r="E309" s="5"/>
      <c r="F309" s="5"/>
    </row>
    <row r="310" customFormat="false" ht="12.75" hidden="false" customHeight="false" outlineLevel="0" collapsed="false">
      <c r="E310" s="5"/>
      <c r="F310" s="5"/>
    </row>
    <row r="311" customFormat="false" ht="12.75" hidden="false" customHeight="false" outlineLevel="0" collapsed="false">
      <c r="E311" s="5"/>
      <c r="F311" s="5"/>
    </row>
    <row r="312" customFormat="false" ht="12.75" hidden="false" customHeight="false" outlineLevel="0" collapsed="false">
      <c r="E312" s="5"/>
      <c r="F312" s="5"/>
    </row>
    <row r="313" customFormat="false" ht="12.75" hidden="false" customHeight="false" outlineLevel="0" collapsed="false">
      <c r="E313" s="5"/>
      <c r="F313" s="5"/>
    </row>
    <row r="314" customFormat="false" ht="12.75" hidden="false" customHeight="false" outlineLevel="0" collapsed="false">
      <c r="E314" s="5"/>
      <c r="F314" s="5"/>
    </row>
    <row r="315" customFormat="false" ht="12.75" hidden="false" customHeight="false" outlineLevel="0" collapsed="false">
      <c r="E315" s="5"/>
      <c r="F315" s="5"/>
    </row>
    <row r="316" customFormat="false" ht="12.75" hidden="false" customHeight="false" outlineLevel="0" collapsed="false">
      <c r="E316" s="5"/>
      <c r="F316" s="5"/>
    </row>
    <row r="317" customFormat="false" ht="12.75" hidden="false" customHeight="false" outlineLevel="0" collapsed="false">
      <c r="E317" s="5"/>
      <c r="F317" s="5"/>
    </row>
    <row r="318" customFormat="false" ht="12.75" hidden="false" customHeight="false" outlineLevel="0" collapsed="false">
      <c r="E318" s="5"/>
      <c r="F318" s="5"/>
    </row>
    <row r="319" customFormat="false" ht="12.75" hidden="false" customHeight="false" outlineLevel="0" collapsed="false">
      <c r="E319" s="5"/>
      <c r="F319" s="5"/>
    </row>
    <row r="320" customFormat="false" ht="12.75" hidden="false" customHeight="false" outlineLevel="0" collapsed="false">
      <c r="E320" s="5"/>
      <c r="F320" s="5"/>
    </row>
    <row r="321" customFormat="false" ht="12.75" hidden="false" customHeight="false" outlineLevel="0" collapsed="false">
      <c r="E321" s="5"/>
      <c r="F321" s="5"/>
    </row>
    <row r="322" customFormat="false" ht="12.75" hidden="false" customHeight="false" outlineLevel="0" collapsed="false">
      <c r="E322" s="5"/>
      <c r="F322" s="5"/>
    </row>
    <row r="323" customFormat="false" ht="12.75" hidden="false" customHeight="false" outlineLevel="0" collapsed="false">
      <c r="E323" s="5"/>
      <c r="F323" s="5"/>
    </row>
    <row r="324" customFormat="false" ht="12.75" hidden="false" customHeight="false" outlineLevel="0" collapsed="false">
      <c r="E324" s="5"/>
      <c r="F324" s="5"/>
    </row>
    <row r="325" customFormat="false" ht="12.75" hidden="false" customHeight="false" outlineLevel="0" collapsed="false">
      <c r="E325" s="5"/>
      <c r="F325" s="5"/>
    </row>
    <row r="326" customFormat="false" ht="12.75" hidden="false" customHeight="false" outlineLevel="0" collapsed="false">
      <c r="E326" s="5"/>
      <c r="F326" s="5"/>
    </row>
    <row r="327" customFormat="false" ht="12.75" hidden="false" customHeight="false" outlineLevel="0" collapsed="false">
      <c r="E327" s="5"/>
      <c r="F327" s="5"/>
    </row>
    <row r="328" customFormat="false" ht="12.75" hidden="false" customHeight="false" outlineLevel="0" collapsed="false">
      <c r="E328" s="5"/>
      <c r="F328" s="5"/>
    </row>
    <row r="329" customFormat="false" ht="12.75" hidden="false" customHeight="false" outlineLevel="0" collapsed="false">
      <c r="E329" s="5"/>
      <c r="F329" s="5"/>
    </row>
    <row r="330" customFormat="false" ht="12.75" hidden="false" customHeight="false" outlineLevel="0" collapsed="false">
      <c r="E330" s="5"/>
      <c r="F330" s="5"/>
    </row>
    <row r="331" customFormat="false" ht="12.75" hidden="false" customHeight="false" outlineLevel="0" collapsed="false">
      <c r="E331" s="5"/>
      <c r="F331" s="5"/>
    </row>
    <row r="332" customFormat="false" ht="12.75" hidden="false" customHeight="false" outlineLevel="0" collapsed="false">
      <c r="E332" s="5"/>
      <c r="F332" s="5"/>
    </row>
    <row r="333" customFormat="false" ht="12.75" hidden="false" customHeight="false" outlineLevel="0" collapsed="false">
      <c r="E333" s="5"/>
      <c r="F333" s="5"/>
    </row>
    <row r="334" customFormat="false" ht="12.75" hidden="false" customHeight="false" outlineLevel="0" collapsed="false">
      <c r="E334" s="5"/>
      <c r="F334" s="5"/>
    </row>
    <row r="335" customFormat="false" ht="12.75" hidden="false" customHeight="false" outlineLevel="0" collapsed="false">
      <c r="E335" s="5"/>
      <c r="F335" s="5"/>
    </row>
    <row r="336" customFormat="false" ht="12.75" hidden="false" customHeight="false" outlineLevel="0" collapsed="false">
      <c r="E336" s="5"/>
      <c r="F336" s="5"/>
    </row>
    <row r="337" customFormat="false" ht="12.75" hidden="false" customHeight="false" outlineLevel="0" collapsed="false">
      <c r="E337" s="5"/>
      <c r="F337" s="5"/>
    </row>
    <row r="338" customFormat="false" ht="12.75" hidden="false" customHeight="false" outlineLevel="0" collapsed="false">
      <c r="E338" s="5"/>
      <c r="F338" s="5"/>
    </row>
    <row r="339" customFormat="false" ht="12.75" hidden="false" customHeight="false" outlineLevel="0" collapsed="false">
      <c r="E339" s="5"/>
      <c r="F339" s="5"/>
    </row>
    <row r="340" customFormat="false" ht="12.75" hidden="false" customHeight="false" outlineLevel="0" collapsed="false">
      <c r="E340" s="5"/>
      <c r="F340" s="5"/>
    </row>
    <row r="341" customFormat="false" ht="12.75" hidden="false" customHeight="false" outlineLevel="0" collapsed="false">
      <c r="E341" s="5"/>
      <c r="F341" s="5"/>
    </row>
    <row r="342" customFormat="false" ht="12.75" hidden="false" customHeight="false" outlineLevel="0" collapsed="false">
      <c r="E342" s="5"/>
      <c r="F342" s="5"/>
    </row>
    <row r="343" customFormat="false" ht="12.75" hidden="false" customHeight="false" outlineLevel="0" collapsed="false">
      <c r="E343" s="5"/>
      <c r="F343" s="5"/>
    </row>
    <row r="344" customFormat="false" ht="12.75" hidden="false" customHeight="false" outlineLevel="0" collapsed="false">
      <c r="E344" s="5"/>
      <c r="F344" s="5"/>
    </row>
    <row r="345" customFormat="false" ht="12.75" hidden="false" customHeight="false" outlineLevel="0" collapsed="false">
      <c r="E345" s="5"/>
      <c r="F345" s="5"/>
    </row>
    <row r="346" customFormat="false" ht="12.75" hidden="false" customHeight="false" outlineLevel="0" collapsed="false">
      <c r="E346" s="5"/>
      <c r="F346" s="5"/>
    </row>
    <row r="347" customFormat="false" ht="12.75" hidden="false" customHeight="false" outlineLevel="0" collapsed="false">
      <c r="E347" s="5"/>
      <c r="F347" s="5"/>
    </row>
    <row r="348" customFormat="false" ht="12.75" hidden="false" customHeight="false" outlineLevel="0" collapsed="false">
      <c r="E348" s="5"/>
      <c r="F348" s="5"/>
    </row>
    <row r="349" customFormat="false" ht="12.75" hidden="false" customHeight="false" outlineLevel="0" collapsed="false">
      <c r="E349" s="5"/>
      <c r="F349" s="5"/>
    </row>
    <row r="350" customFormat="false" ht="12.75" hidden="false" customHeight="false" outlineLevel="0" collapsed="false">
      <c r="E350" s="5"/>
      <c r="F350" s="5"/>
    </row>
    <row r="351" customFormat="false" ht="12.75" hidden="false" customHeight="false" outlineLevel="0" collapsed="false">
      <c r="E351" s="5"/>
      <c r="F351" s="5"/>
    </row>
    <row r="352" customFormat="false" ht="12.75" hidden="false" customHeight="false" outlineLevel="0" collapsed="false">
      <c r="E352" s="5"/>
      <c r="F352" s="5"/>
    </row>
    <row r="353" customFormat="false" ht="12.75" hidden="false" customHeight="false" outlineLevel="0" collapsed="false">
      <c r="E353" s="5"/>
      <c r="F353" s="5"/>
    </row>
    <row r="354" customFormat="false" ht="12.75" hidden="false" customHeight="false" outlineLevel="0" collapsed="false">
      <c r="E354" s="5"/>
      <c r="F354" s="5"/>
    </row>
    <row r="355" customFormat="false" ht="12.75" hidden="false" customHeight="false" outlineLevel="0" collapsed="false">
      <c r="E355" s="5"/>
      <c r="F355" s="5"/>
    </row>
    <row r="356" customFormat="false" ht="12.75" hidden="false" customHeight="false" outlineLevel="0" collapsed="false">
      <c r="E356" s="5"/>
      <c r="F356" s="5"/>
    </row>
    <row r="357" customFormat="false" ht="12.75" hidden="false" customHeight="false" outlineLevel="0" collapsed="false">
      <c r="E357" s="5"/>
      <c r="F357" s="5"/>
    </row>
    <row r="358" customFormat="false" ht="12.75" hidden="false" customHeight="false" outlineLevel="0" collapsed="false">
      <c r="E358" s="5"/>
      <c r="F358" s="5"/>
    </row>
    <row r="359" customFormat="false" ht="12.75" hidden="false" customHeight="false" outlineLevel="0" collapsed="false">
      <c r="E359" s="5"/>
      <c r="F359" s="5"/>
    </row>
    <row r="360" customFormat="false" ht="12.75" hidden="false" customHeight="false" outlineLevel="0" collapsed="false">
      <c r="E360" s="5"/>
      <c r="F360" s="5"/>
    </row>
    <row r="361" customFormat="false" ht="12.75" hidden="false" customHeight="false" outlineLevel="0" collapsed="false">
      <c r="E361" s="5"/>
      <c r="F361" s="5"/>
    </row>
    <row r="362" customFormat="false" ht="12.75" hidden="false" customHeight="false" outlineLevel="0" collapsed="false">
      <c r="E362" s="5"/>
      <c r="F362" s="5"/>
    </row>
    <row r="363" customFormat="false" ht="12.75" hidden="false" customHeight="false" outlineLevel="0" collapsed="false">
      <c r="E363" s="5"/>
      <c r="F363" s="5"/>
    </row>
    <row r="364" customFormat="false" ht="12.75" hidden="false" customHeight="false" outlineLevel="0" collapsed="false">
      <c r="E364" s="5"/>
      <c r="F364" s="5"/>
    </row>
    <row r="365" customFormat="false" ht="12.75" hidden="false" customHeight="false" outlineLevel="0" collapsed="false">
      <c r="E365" s="5"/>
      <c r="F365" s="5"/>
    </row>
    <row r="366" customFormat="false" ht="12.75" hidden="false" customHeight="false" outlineLevel="0" collapsed="false">
      <c r="E366" s="5"/>
      <c r="F366" s="5"/>
    </row>
    <row r="367" customFormat="false" ht="12.75" hidden="false" customHeight="false" outlineLevel="0" collapsed="false">
      <c r="E367" s="5"/>
      <c r="F367" s="5"/>
    </row>
    <row r="368" customFormat="false" ht="12.75" hidden="false" customHeight="false" outlineLevel="0" collapsed="false">
      <c r="E368" s="5"/>
      <c r="F368" s="5"/>
    </row>
    <row r="369" customFormat="false" ht="12.75" hidden="false" customHeight="false" outlineLevel="0" collapsed="false">
      <c r="E369" s="5"/>
      <c r="F369" s="5"/>
    </row>
    <row r="370" customFormat="false" ht="12.75" hidden="false" customHeight="false" outlineLevel="0" collapsed="false">
      <c r="E370" s="5"/>
      <c r="F370" s="5"/>
    </row>
    <row r="371" customFormat="false" ht="12.75" hidden="false" customHeight="false" outlineLevel="0" collapsed="false">
      <c r="E371" s="5"/>
      <c r="F371" s="5"/>
    </row>
    <row r="372" customFormat="false" ht="12.75" hidden="false" customHeight="false" outlineLevel="0" collapsed="false">
      <c r="E372" s="5"/>
      <c r="F372" s="5"/>
    </row>
    <row r="373" customFormat="false" ht="12.75" hidden="false" customHeight="false" outlineLevel="0" collapsed="false">
      <c r="E373" s="5"/>
      <c r="F373" s="5"/>
    </row>
    <row r="374" customFormat="false" ht="12.75" hidden="false" customHeight="false" outlineLevel="0" collapsed="false">
      <c r="E374" s="5"/>
      <c r="F374" s="5"/>
    </row>
    <row r="375" customFormat="false" ht="12.75" hidden="false" customHeight="false" outlineLevel="0" collapsed="false">
      <c r="E375" s="5"/>
      <c r="F375" s="5"/>
    </row>
    <row r="376" customFormat="false" ht="12.75" hidden="false" customHeight="false" outlineLevel="0" collapsed="false">
      <c r="E376" s="5"/>
      <c r="F376" s="5"/>
    </row>
    <row r="377" customFormat="false" ht="12.75" hidden="false" customHeight="false" outlineLevel="0" collapsed="false">
      <c r="E377" s="5"/>
      <c r="F377" s="5"/>
    </row>
    <row r="378" customFormat="false" ht="12.75" hidden="false" customHeight="false" outlineLevel="0" collapsed="false">
      <c r="E378" s="5"/>
      <c r="F378" s="5"/>
    </row>
    <row r="379" customFormat="false" ht="12.75" hidden="false" customHeight="false" outlineLevel="0" collapsed="false">
      <c r="E379" s="5"/>
      <c r="F379" s="5"/>
    </row>
    <row r="380" customFormat="false" ht="12.75" hidden="false" customHeight="false" outlineLevel="0" collapsed="false">
      <c r="E380" s="5"/>
      <c r="F380" s="5"/>
    </row>
    <row r="381" customFormat="false" ht="12.75" hidden="false" customHeight="false" outlineLevel="0" collapsed="false">
      <c r="E381" s="5"/>
      <c r="F381" s="5"/>
    </row>
    <row r="382" customFormat="false" ht="12.75" hidden="false" customHeight="false" outlineLevel="0" collapsed="false">
      <c r="E382" s="5"/>
      <c r="F382" s="5"/>
    </row>
    <row r="383" customFormat="false" ht="12.75" hidden="false" customHeight="false" outlineLevel="0" collapsed="false">
      <c r="E383" s="5"/>
      <c r="F383" s="5"/>
    </row>
    <row r="384" customFormat="false" ht="12.75" hidden="false" customHeight="false" outlineLevel="0" collapsed="false">
      <c r="E384" s="5"/>
      <c r="F384" s="5"/>
    </row>
    <row r="385" customFormat="false" ht="12.75" hidden="false" customHeight="false" outlineLevel="0" collapsed="false">
      <c r="E385" s="5"/>
      <c r="F385" s="5"/>
    </row>
    <row r="386" customFormat="false" ht="12.75" hidden="false" customHeight="false" outlineLevel="0" collapsed="false">
      <c r="E386" s="5"/>
      <c r="F386" s="5"/>
    </row>
    <row r="387" customFormat="false" ht="12.75" hidden="false" customHeight="false" outlineLevel="0" collapsed="false">
      <c r="E387" s="5"/>
      <c r="F387" s="5"/>
    </row>
    <row r="388" customFormat="false" ht="12.75" hidden="false" customHeight="false" outlineLevel="0" collapsed="false">
      <c r="E388" s="5"/>
      <c r="F388" s="5"/>
    </row>
    <row r="389" customFormat="false" ht="12.75" hidden="false" customHeight="false" outlineLevel="0" collapsed="false">
      <c r="E389" s="5"/>
      <c r="F389" s="5"/>
    </row>
    <row r="390" customFormat="false" ht="12.75" hidden="false" customHeight="false" outlineLevel="0" collapsed="false">
      <c r="E390" s="5"/>
      <c r="F390" s="5"/>
    </row>
    <row r="391" customFormat="false" ht="12.75" hidden="false" customHeight="false" outlineLevel="0" collapsed="false">
      <c r="E391" s="5"/>
      <c r="F391" s="5"/>
    </row>
    <row r="392" customFormat="false" ht="12.75" hidden="false" customHeight="false" outlineLevel="0" collapsed="false">
      <c r="E392" s="5"/>
      <c r="F392" s="5"/>
    </row>
    <row r="393" customFormat="false" ht="12.75" hidden="false" customHeight="false" outlineLevel="0" collapsed="false">
      <c r="E393" s="5"/>
      <c r="F393" s="5"/>
    </row>
    <row r="394" customFormat="false" ht="12.75" hidden="false" customHeight="false" outlineLevel="0" collapsed="false">
      <c r="E394" s="5"/>
      <c r="F394" s="5"/>
    </row>
    <row r="395" customFormat="false" ht="12.75" hidden="false" customHeight="false" outlineLevel="0" collapsed="false">
      <c r="E395" s="5"/>
      <c r="F395" s="5"/>
    </row>
    <row r="396" customFormat="false" ht="12.75" hidden="false" customHeight="false" outlineLevel="0" collapsed="false">
      <c r="E396" s="5"/>
      <c r="F396" s="5"/>
    </row>
    <row r="397" customFormat="false" ht="12.75" hidden="false" customHeight="false" outlineLevel="0" collapsed="false">
      <c r="E397" s="5"/>
      <c r="F397" s="5"/>
    </row>
    <row r="398" customFormat="false" ht="12.75" hidden="false" customHeight="false" outlineLevel="0" collapsed="false">
      <c r="E398" s="5"/>
      <c r="F398" s="5"/>
    </row>
    <row r="399" customFormat="false" ht="12.75" hidden="false" customHeight="false" outlineLevel="0" collapsed="false">
      <c r="E399" s="5"/>
      <c r="F399" s="5"/>
    </row>
    <row r="400" customFormat="false" ht="12.75" hidden="false" customHeight="false" outlineLevel="0" collapsed="false">
      <c r="E400" s="5"/>
      <c r="F400" s="5"/>
    </row>
    <row r="401" customFormat="false" ht="12.75" hidden="false" customHeight="false" outlineLevel="0" collapsed="false">
      <c r="E401" s="5"/>
      <c r="F401" s="5"/>
    </row>
    <row r="402" customFormat="false" ht="12.75" hidden="false" customHeight="false" outlineLevel="0" collapsed="false">
      <c r="E402" s="5"/>
      <c r="F402" s="5"/>
    </row>
    <row r="403" customFormat="false" ht="12.75" hidden="false" customHeight="false" outlineLevel="0" collapsed="false">
      <c r="E403" s="5"/>
      <c r="F403" s="5"/>
    </row>
    <row r="404" customFormat="false" ht="12.75" hidden="false" customHeight="false" outlineLevel="0" collapsed="false">
      <c r="E404" s="5"/>
      <c r="F404" s="5"/>
    </row>
    <row r="405" customFormat="false" ht="12.75" hidden="false" customHeight="false" outlineLevel="0" collapsed="false">
      <c r="E405" s="5"/>
      <c r="F405" s="5"/>
    </row>
    <row r="406" customFormat="false" ht="12.75" hidden="false" customHeight="false" outlineLevel="0" collapsed="false">
      <c r="E406" s="5"/>
      <c r="F406" s="5"/>
    </row>
    <row r="407" customFormat="false" ht="12.75" hidden="false" customHeight="false" outlineLevel="0" collapsed="false">
      <c r="E407" s="5"/>
      <c r="F407" s="5"/>
    </row>
    <row r="408" customFormat="false" ht="12.75" hidden="false" customHeight="false" outlineLevel="0" collapsed="false">
      <c r="E408" s="5"/>
      <c r="F408" s="5"/>
    </row>
    <row r="409" customFormat="false" ht="12.75" hidden="false" customHeight="false" outlineLevel="0" collapsed="false">
      <c r="E409" s="5"/>
      <c r="F409" s="5"/>
    </row>
    <row r="410" customFormat="false" ht="12.75" hidden="false" customHeight="false" outlineLevel="0" collapsed="false">
      <c r="E410" s="5"/>
      <c r="F410" s="5"/>
    </row>
    <row r="411" customFormat="false" ht="12.75" hidden="false" customHeight="false" outlineLevel="0" collapsed="false">
      <c r="E411" s="5"/>
      <c r="F411" s="5"/>
    </row>
    <row r="412" customFormat="false" ht="12.75" hidden="false" customHeight="false" outlineLevel="0" collapsed="false">
      <c r="E412" s="5"/>
      <c r="F412" s="5"/>
    </row>
    <row r="413" customFormat="false" ht="12.75" hidden="false" customHeight="false" outlineLevel="0" collapsed="false">
      <c r="E413" s="5"/>
      <c r="F413" s="5"/>
    </row>
    <row r="414" customFormat="false" ht="12.75" hidden="false" customHeight="false" outlineLevel="0" collapsed="false">
      <c r="E414" s="5"/>
      <c r="F414" s="5"/>
    </row>
    <row r="415" customFormat="false" ht="12.75" hidden="false" customHeight="false" outlineLevel="0" collapsed="false">
      <c r="E415" s="5"/>
      <c r="F415" s="5"/>
    </row>
    <row r="416" customFormat="false" ht="12.75" hidden="false" customHeight="false" outlineLevel="0" collapsed="false">
      <c r="E416" s="5"/>
      <c r="F416" s="5"/>
    </row>
    <row r="417" customFormat="false" ht="12.75" hidden="false" customHeight="false" outlineLevel="0" collapsed="false">
      <c r="E417" s="5"/>
      <c r="F417" s="5"/>
    </row>
    <row r="418" customFormat="false" ht="12.75" hidden="false" customHeight="false" outlineLevel="0" collapsed="false">
      <c r="E418" s="5"/>
      <c r="F418" s="5"/>
    </row>
    <row r="419" customFormat="false" ht="12.75" hidden="false" customHeight="false" outlineLevel="0" collapsed="false">
      <c r="E419" s="5"/>
      <c r="F419" s="5"/>
    </row>
    <row r="420" customFormat="false" ht="12.75" hidden="false" customHeight="false" outlineLevel="0" collapsed="false">
      <c r="E420" s="5"/>
      <c r="F420" s="5"/>
    </row>
    <row r="421" customFormat="false" ht="12.75" hidden="false" customHeight="false" outlineLevel="0" collapsed="false">
      <c r="E421" s="5"/>
      <c r="F421" s="5"/>
    </row>
    <row r="422" customFormat="false" ht="12.75" hidden="false" customHeight="false" outlineLevel="0" collapsed="false">
      <c r="E422" s="5"/>
      <c r="F422" s="5"/>
    </row>
    <row r="423" customFormat="false" ht="12.75" hidden="false" customHeight="false" outlineLevel="0" collapsed="false">
      <c r="E423" s="5"/>
      <c r="F423" s="5"/>
    </row>
    <row r="424" customFormat="false" ht="12.75" hidden="false" customHeight="false" outlineLevel="0" collapsed="false">
      <c r="E424" s="5"/>
      <c r="F424" s="5"/>
    </row>
    <row r="425" customFormat="false" ht="12.75" hidden="false" customHeight="false" outlineLevel="0" collapsed="false">
      <c r="E425" s="5"/>
      <c r="F425" s="5"/>
    </row>
    <row r="426" customFormat="false" ht="12.75" hidden="false" customHeight="false" outlineLevel="0" collapsed="false">
      <c r="E426" s="5"/>
      <c r="F426" s="5"/>
    </row>
    <row r="427" customFormat="false" ht="12.75" hidden="false" customHeight="false" outlineLevel="0" collapsed="false">
      <c r="E427" s="5"/>
      <c r="F427" s="5"/>
    </row>
    <row r="428" customFormat="false" ht="12.75" hidden="false" customHeight="false" outlineLevel="0" collapsed="false">
      <c r="E428" s="5"/>
      <c r="F428" s="5"/>
    </row>
    <row r="429" customFormat="false" ht="12.75" hidden="false" customHeight="false" outlineLevel="0" collapsed="false">
      <c r="E429" s="5"/>
      <c r="F429" s="5"/>
    </row>
    <row r="430" customFormat="false" ht="12.75" hidden="false" customHeight="false" outlineLevel="0" collapsed="false">
      <c r="E430" s="5"/>
      <c r="F430" s="5"/>
    </row>
    <row r="431" customFormat="false" ht="12.75" hidden="false" customHeight="false" outlineLevel="0" collapsed="false">
      <c r="E431" s="5"/>
      <c r="F431" s="5"/>
    </row>
    <row r="432" customFormat="false" ht="12.75" hidden="false" customHeight="false" outlineLevel="0" collapsed="false">
      <c r="E432" s="5"/>
      <c r="F432" s="5"/>
    </row>
    <row r="433" customFormat="false" ht="12.75" hidden="false" customHeight="false" outlineLevel="0" collapsed="false">
      <c r="E433" s="5"/>
      <c r="F433" s="5"/>
    </row>
    <row r="434" customFormat="false" ht="12.75" hidden="false" customHeight="false" outlineLevel="0" collapsed="false">
      <c r="E434" s="5"/>
      <c r="F434" s="5"/>
    </row>
    <row r="435" customFormat="false" ht="12.75" hidden="false" customHeight="false" outlineLevel="0" collapsed="false">
      <c r="E435" s="5"/>
      <c r="F435" s="5"/>
    </row>
    <row r="436" customFormat="false" ht="12.75" hidden="false" customHeight="false" outlineLevel="0" collapsed="false">
      <c r="E436" s="5"/>
      <c r="F436" s="5"/>
    </row>
    <row r="437" customFormat="false" ht="12.75" hidden="false" customHeight="false" outlineLevel="0" collapsed="false">
      <c r="E437" s="5"/>
      <c r="F437" s="5"/>
    </row>
    <row r="438" customFormat="false" ht="12.75" hidden="false" customHeight="false" outlineLevel="0" collapsed="false">
      <c r="E438" s="5"/>
      <c r="F438" s="5"/>
    </row>
    <row r="439" customFormat="false" ht="12.75" hidden="false" customHeight="false" outlineLevel="0" collapsed="false">
      <c r="E439" s="5"/>
      <c r="F439" s="5"/>
    </row>
    <row r="440" customFormat="false" ht="12.75" hidden="false" customHeight="false" outlineLevel="0" collapsed="false">
      <c r="E440" s="5"/>
      <c r="F440" s="5"/>
    </row>
    <row r="441" customFormat="false" ht="12.75" hidden="false" customHeight="false" outlineLevel="0" collapsed="false">
      <c r="E441" s="5"/>
      <c r="F441" s="5"/>
    </row>
    <row r="442" customFormat="false" ht="12.75" hidden="false" customHeight="false" outlineLevel="0" collapsed="false">
      <c r="E442" s="5"/>
      <c r="F442" s="5"/>
    </row>
    <row r="443" customFormat="false" ht="12.75" hidden="false" customHeight="false" outlineLevel="0" collapsed="false">
      <c r="E443" s="5"/>
      <c r="F443" s="5"/>
    </row>
    <row r="444" customFormat="false" ht="12.75" hidden="false" customHeight="false" outlineLevel="0" collapsed="false">
      <c r="E444" s="5"/>
      <c r="F444" s="5"/>
    </row>
    <row r="445" customFormat="false" ht="12.75" hidden="false" customHeight="false" outlineLevel="0" collapsed="false">
      <c r="E445" s="5"/>
      <c r="F445" s="5"/>
    </row>
    <row r="446" customFormat="false" ht="12.75" hidden="false" customHeight="false" outlineLevel="0" collapsed="false">
      <c r="E446" s="5"/>
      <c r="F446" s="5"/>
    </row>
    <row r="447" customFormat="false" ht="12.75" hidden="false" customHeight="false" outlineLevel="0" collapsed="false">
      <c r="E447" s="5"/>
      <c r="F447" s="5"/>
    </row>
    <row r="448" customFormat="false" ht="12.75" hidden="false" customHeight="false" outlineLevel="0" collapsed="false">
      <c r="E448" s="5"/>
      <c r="F448" s="5"/>
    </row>
    <row r="449" customFormat="false" ht="12.75" hidden="false" customHeight="false" outlineLevel="0" collapsed="false">
      <c r="E449" s="5"/>
      <c r="F449" s="5"/>
    </row>
    <row r="450" customFormat="false" ht="12.75" hidden="false" customHeight="false" outlineLevel="0" collapsed="false">
      <c r="E450" s="5"/>
      <c r="F450" s="5"/>
    </row>
    <row r="451" customFormat="false" ht="12.75" hidden="false" customHeight="false" outlineLevel="0" collapsed="false">
      <c r="E451" s="5"/>
      <c r="F451" s="5"/>
    </row>
    <row r="452" customFormat="false" ht="12.75" hidden="false" customHeight="false" outlineLevel="0" collapsed="false">
      <c r="E452" s="5"/>
      <c r="F452" s="5"/>
    </row>
    <row r="453" customFormat="false" ht="12.75" hidden="false" customHeight="false" outlineLevel="0" collapsed="false">
      <c r="E453" s="5"/>
      <c r="F453" s="5"/>
    </row>
    <row r="454" customFormat="false" ht="12.75" hidden="false" customHeight="false" outlineLevel="0" collapsed="false">
      <c r="E454" s="5"/>
      <c r="F454" s="5"/>
    </row>
    <row r="455" customFormat="false" ht="12.75" hidden="false" customHeight="false" outlineLevel="0" collapsed="false">
      <c r="E455" s="5"/>
      <c r="F455" s="5"/>
    </row>
    <row r="456" customFormat="false" ht="12.75" hidden="false" customHeight="false" outlineLevel="0" collapsed="false">
      <c r="E456" s="5"/>
      <c r="F456" s="5"/>
    </row>
    <row r="457" customFormat="false" ht="12.75" hidden="false" customHeight="false" outlineLevel="0" collapsed="false">
      <c r="E457" s="5"/>
      <c r="F457" s="5"/>
    </row>
    <row r="458" customFormat="false" ht="12.75" hidden="false" customHeight="false" outlineLevel="0" collapsed="false">
      <c r="E458" s="5"/>
      <c r="F458" s="5"/>
    </row>
    <row r="459" customFormat="false" ht="12.75" hidden="false" customHeight="false" outlineLevel="0" collapsed="false">
      <c r="E459" s="5"/>
      <c r="F459" s="5"/>
    </row>
    <row r="460" customFormat="false" ht="12.75" hidden="false" customHeight="false" outlineLevel="0" collapsed="false">
      <c r="E460" s="5"/>
      <c r="F460" s="5"/>
    </row>
    <row r="461" customFormat="false" ht="12.75" hidden="false" customHeight="false" outlineLevel="0" collapsed="false">
      <c r="E461" s="5"/>
      <c r="F461" s="5"/>
    </row>
    <row r="462" customFormat="false" ht="12.75" hidden="false" customHeight="false" outlineLevel="0" collapsed="false">
      <c r="E462" s="5"/>
      <c r="F462" s="5"/>
    </row>
    <row r="463" customFormat="false" ht="12.75" hidden="false" customHeight="false" outlineLevel="0" collapsed="false">
      <c r="E463" s="5"/>
      <c r="F463" s="5"/>
    </row>
    <row r="464" customFormat="false" ht="12.75" hidden="false" customHeight="false" outlineLevel="0" collapsed="false">
      <c r="E464" s="5"/>
      <c r="F464" s="5"/>
    </row>
    <row r="465" customFormat="false" ht="12.75" hidden="false" customHeight="false" outlineLevel="0" collapsed="false">
      <c r="E465" s="5"/>
      <c r="F465" s="5"/>
    </row>
    <row r="466" customFormat="false" ht="12.75" hidden="false" customHeight="false" outlineLevel="0" collapsed="false">
      <c r="E466" s="5"/>
      <c r="F466" s="5"/>
    </row>
    <row r="467" customFormat="false" ht="12.75" hidden="false" customHeight="false" outlineLevel="0" collapsed="false">
      <c r="E467" s="5"/>
      <c r="F467" s="5"/>
    </row>
    <row r="468" customFormat="false" ht="12.75" hidden="false" customHeight="false" outlineLevel="0" collapsed="false">
      <c r="E468" s="5"/>
      <c r="F468" s="5"/>
    </row>
    <row r="469" customFormat="false" ht="12.75" hidden="false" customHeight="false" outlineLevel="0" collapsed="false">
      <c r="E469" s="5"/>
      <c r="F469" s="5"/>
    </row>
    <row r="470" customFormat="false" ht="12.75" hidden="false" customHeight="false" outlineLevel="0" collapsed="false">
      <c r="E470" s="5"/>
      <c r="F470" s="5"/>
    </row>
    <row r="471" customFormat="false" ht="12.75" hidden="false" customHeight="false" outlineLevel="0" collapsed="false">
      <c r="E471" s="5"/>
      <c r="F471" s="5"/>
    </row>
    <row r="472" customFormat="false" ht="12.75" hidden="false" customHeight="false" outlineLevel="0" collapsed="false">
      <c r="E472" s="5"/>
      <c r="F472" s="5"/>
    </row>
    <row r="473" customFormat="false" ht="12.75" hidden="false" customHeight="false" outlineLevel="0" collapsed="false">
      <c r="E473" s="5"/>
      <c r="F473" s="5"/>
    </row>
    <row r="474" customFormat="false" ht="12.75" hidden="false" customHeight="false" outlineLevel="0" collapsed="false">
      <c r="E474" s="5"/>
      <c r="F474" s="5"/>
    </row>
    <row r="475" customFormat="false" ht="12.75" hidden="false" customHeight="false" outlineLevel="0" collapsed="false">
      <c r="E475" s="5"/>
      <c r="F475" s="5"/>
    </row>
    <row r="476" customFormat="false" ht="12.75" hidden="false" customHeight="false" outlineLevel="0" collapsed="false">
      <c r="E476" s="5"/>
      <c r="F476" s="5"/>
    </row>
    <row r="477" customFormat="false" ht="12.75" hidden="false" customHeight="false" outlineLevel="0" collapsed="false">
      <c r="E477" s="5"/>
      <c r="F477" s="5"/>
    </row>
    <row r="478" customFormat="false" ht="12.75" hidden="false" customHeight="false" outlineLevel="0" collapsed="false">
      <c r="E478" s="5"/>
      <c r="F478" s="5"/>
    </row>
    <row r="479" customFormat="false" ht="12.75" hidden="false" customHeight="false" outlineLevel="0" collapsed="false">
      <c r="E479" s="5"/>
      <c r="F479" s="5"/>
    </row>
    <row r="480" customFormat="false" ht="12.75" hidden="false" customHeight="false" outlineLevel="0" collapsed="false">
      <c r="E480" s="5"/>
      <c r="F480" s="5"/>
    </row>
    <row r="481" customFormat="false" ht="12.75" hidden="false" customHeight="false" outlineLevel="0" collapsed="false">
      <c r="E481" s="5"/>
      <c r="F481" s="5"/>
    </row>
    <row r="482" customFormat="false" ht="12.75" hidden="false" customHeight="false" outlineLevel="0" collapsed="false">
      <c r="E482" s="5"/>
      <c r="F482" s="5"/>
    </row>
    <row r="483" customFormat="false" ht="12.75" hidden="false" customHeight="false" outlineLevel="0" collapsed="false">
      <c r="E483" s="5"/>
      <c r="F483" s="5"/>
    </row>
    <row r="484" customFormat="false" ht="12.75" hidden="false" customHeight="false" outlineLevel="0" collapsed="false">
      <c r="E484" s="5"/>
      <c r="F484" s="5"/>
    </row>
    <row r="485" customFormat="false" ht="12.75" hidden="false" customHeight="false" outlineLevel="0" collapsed="false">
      <c r="E485" s="5"/>
      <c r="F485" s="5"/>
    </row>
    <row r="486" customFormat="false" ht="12.75" hidden="false" customHeight="false" outlineLevel="0" collapsed="false">
      <c r="E486" s="5"/>
      <c r="F486" s="5"/>
    </row>
    <row r="487" customFormat="false" ht="12.75" hidden="false" customHeight="false" outlineLevel="0" collapsed="false">
      <c r="E487" s="5"/>
      <c r="F487" s="5"/>
    </row>
    <row r="488" customFormat="false" ht="12.75" hidden="false" customHeight="false" outlineLevel="0" collapsed="false">
      <c r="E488" s="5"/>
      <c r="F488" s="5"/>
    </row>
    <row r="489" customFormat="false" ht="12.75" hidden="false" customHeight="false" outlineLevel="0" collapsed="false">
      <c r="E489" s="5"/>
      <c r="F489" s="5"/>
    </row>
    <row r="490" customFormat="false" ht="12.75" hidden="false" customHeight="false" outlineLevel="0" collapsed="false">
      <c r="E490" s="5"/>
      <c r="F490" s="5"/>
    </row>
    <row r="491" customFormat="false" ht="12.75" hidden="false" customHeight="false" outlineLevel="0" collapsed="false">
      <c r="E491" s="5"/>
      <c r="F491" s="5"/>
    </row>
    <row r="492" customFormat="false" ht="12.75" hidden="false" customHeight="false" outlineLevel="0" collapsed="false">
      <c r="E492" s="5"/>
      <c r="F492" s="5"/>
    </row>
    <row r="493" customFormat="false" ht="12.75" hidden="false" customHeight="false" outlineLevel="0" collapsed="false">
      <c r="E493" s="5"/>
      <c r="F493" s="5"/>
    </row>
    <row r="494" customFormat="false" ht="12.75" hidden="false" customHeight="false" outlineLevel="0" collapsed="false">
      <c r="E494" s="5"/>
      <c r="F494" s="5"/>
    </row>
    <row r="495" customFormat="false" ht="12.75" hidden="false" customHeight="false" outlineLevel="0" collapsed="false">
      <c r="E495" s="5"/>
      <c r="F495" s="5"/>
    </row>
    <row r="496" customFormat="false" ht="12.75" hidden="false" customHeight="false" outlineLevel="0" collapsed="false">
      <c r="E496" s="5"/>
      <c r="F496" s="5"/>
    </row>
    <row r="497" customFormat="false" ht="12.75" hidden="false" customHeight="false" outlineLevel="0" collapsed="false">
      <c r="E497" s="5"/>
      <c r="F497" s="5"/>
    </row>
    <row r="498" customFormat="false" ht="12.75" hidden="false" customHeight="false" outlineLevel="0" collapsed="false">
      <c r="E498" s="5"/>
      <c r="F498" s="5"/>
    </row>
    <row r="499" customFormat="false" ht="12.75" hidden="false" customHeight="false" outlineLevel="0" collapsed="false">
      <c r="E499" s="5"/>
      <c r="F499" s="5"/>
    </row>
    <row r="500" customFormat="false" ht="12.75" hidden="false" customHeight="false" outlineLevel="0" collapsed="false">
      <c r="E500" s="5"/>
      <c r="F500" s="5"/>
    </row>
    <row r="501" customFormat="false" ht="12.75" hidden="false" customHeight="false" outlineLevel="0" collapsed="false">
      <c r="E501" s="5"/>
      <c r="F501" s="5"/>
    </row>
    <row r="502" customFormat="false" ht="12.75" hidden="false" customHeight="false" outlineLevel="0" collapsed="false">
      <c r="E502" s="5"/>
      <c r="F502" s="5"/>
    </row>
    <row r="503" customFormat="false" ht="12.75" hidden="false" customHeight="false" outlineLevel="0" collapsed="false">
      <c r="E503" s="5"/>
      <c r="F503" s="5"/>
    </row>
    <row r="504" customFormat="false" ht="12.75" hidden="false" customHeight="false" outlineLevel="0" collapsed="false">
      <c r="E504" s="5"/>
      <c r="F504" s="5"/>
    </row>
    <row r="505" customFormat="false" ht="12.75" hidden="false" customHeight="false" outlineLevel="0" collapsed="false">
      <c r="E505" s="5"/>
      <c r="F505" s="5"/>
    </row>
    <row r="506" customFormat="false" ht="12.75" hidden="false" customHeight="false" outlineLevel="0" collapsed="false">
      <c r="E506" s="5"/>
      <c r="F506" s="5"/>
    </row>
    <row r="507" customFormat="false" ht="12.75" hidden="false" customHeight="false" outlineLevel="0" collapsed="false">
      <c r="E507" s="5"/>
      <c r="F507" s="5"/>
    </row>
    <row r="508" customFormat="false" ht="12.75" hidden="false" customHeight="false" outlineLevel="0" collapsed="false">
      <c r="E508" s="5"/>
      <c r="F508" s="5"/>
    </row>
    <row r="509" customFormat="false" ht="12.75" hidden="false" customHeight="false" outlineLevel="0" collapsed="false">
      <c r="E509" s="5"/>
      <c r="F509" s="5"/>
    </row>
    <row r="510" customFormat="false" ht="12.75" hidden="false" customHeight="false" outlineLevel="0" collapsed="false">
      <c r="E510" s="5"/>
      <c r="F510" s="5"/>
    </row>
    <row r="511" customFormat="false" ht="12.75" hidden="false" customHeight="false" outlineLevel="0" collapsed="false">
      <c r="E511" s="5"/>
      <c r="F511" s="5"/>
    </row>
    <row r="512" customFormat="false" ht="12.75" hidden="false" customHeight="false" outlineLevel="0" collapsed="false">
      <c r="E512" s="5"/>
      <c r="F512" s="5"/>
    </row>
    <row r="513" customFormat="false" ht="12.75" hidden="false" customHeight="false" outlineLevel="0" collapsed="false">
      <c r="E513" s="5"/>
      <c r="F513" s="5"/>
    </row>
    <row r="514" customFormat="false" ht="12.75" hidden="false" customHeight="false" outlineLevel="0" collapsed="false">
      <c r="E514" s="5"/>
      <c r="F514" s="5"/>
    </row>
    <row r="515" customFormat="false" ht="12.75" hidden="false" customHeight="false" outlineLevel="0" collapsed="false">
      <c r="E515" s="5"/>
      <c r="F515" s="5"/>
    </row>
    <row r="516" customFormat="false" ht="12.75" hidden="false" customHeight="false" outlineLevel="0" collapsed="false">
      <c r="E516" s="5"/>
      <c r="F516" s="5"/>
    </row>
    <row r="517" customFormat="false" ht="12.75" hidden="false" customHeight="false" outlineLevel="0" collapsed="false">
      <c r="E517" s="5"/>
      <c r="F517" s="5"/>
    </row>
    <row r="518" customFormat="false" ht="12.75" hidden="false" customHeight="false" outlineLevel="0" collapsed="false">
      <c r="E518" s="5"/>
      <c r="F518" s="5"/>
    </row>
    <row r="519" customFormat="false" ht="12.75" hidden="false" customHeight="false" outlineLevel="0" collapsed="false">
      <c r="E519" s="5"/>
      <c r="F519" s="5"/>
    </row>
    <row r="520" customFormat="false" ht="12.75" hidden="false" customHeight="false" outlineLevel="0" collapsed="false">
      <c r="E520" s="5"/>
      <c r="F520" s="5"/>
    </row>
    <row r="521" customFormat="false" ht="12.75" hidden="false" customHeight="false" outlineLevel="0" collapsed="false">
      <c r="E521" s="5"/>
      <c r="F521" s="5"/>
    </row>
    <row r="522" customFormat="false" ht="12.75" hidden="false" customHeight="false" outlineLevel="0" collapsed="false">
      <c r="E522" s="5"/>
      <c r="F522" s="5"/>
    </row>
    <row r="523" customFormat="false" ht="12.75" hidden="false" customHeight="false" outlineLevel="0" collapsed="false">
      <c r="E523" s="5"/>
      <c r="F523" s="5"/>
    </row>
    <row r="524" customFormat="false" ht="12.75" hidden="false" customHeight="false" outlineLevel="0" collapsed="false">
      <c r="E524" s="5"/>
      <c r="F524" s="5"/>
    </row>
    <row r="525" customFormat="false" ht="12.75" hidden="false" customHeight="false" outlineLevel="0" collapsed="false">
      <c r="E525" s="5"/>
      <c r="F525" s="5"/>
    </row>
    <row r="526" customFormat="false" ht="12.75" hidden="false" customHeight="false" outlineLevel="0" collapsed="false">
      <c r="E526" s="5"/>
      <c r="F526" s="5"/>
    </row>
    <row r="527" customFormat="false" ht="12.75" hidden="false" customHeight="false" outlineLevel="0" collapsed="false">
      <c r="E527" s="5"/>
      <c r="F527" s="5"/>
    </row>
    <row r="528" customFormat="false" ht="12.75" hidden="false" customHeight="false" outlineLevel="0" collapsed="false">
      <c r="E528" s="5"/>
      <c r="F528" s="5"/>
    </row>
    <row r="529" customFormat="false" ht="12.75" hidden="false" customHeight="false" outlineLevel="0" collapsed="false">
      <c r="E529" s="5"/>
      <c r="F529" s="5"/>
    </row>
    <row r="530" customFormat="false" ht="12.75" hidden="false" customHeight="false" outlineLevel="0" collapsed="false">
      <c r="E530" s="5"/>
      <c r="F530" s="5"/>
    </row>
    <row r="531" customFormat="false" ht="12.75" hidden="false" customHeight="false" outlineLevel="0" collapsed="false">
      <c r="E531" s="5"/>
      <c r="F531" s="5"/>
    </row>
    <row r="532" customFormat="false" ht="12.75" hidden="false" customHeight="false" outlineLevel="0" collapsed="false">
      <c r="E532" s="5"/>
      <c r="F532" s="5"/>
    </row>
    <row r="533" customFormat="false" ht="12.75" hidden="false" customHeight="false" outlineLevel="0" collapsed="false">
      <c r="E533" s="5"/>
      <c r="F533" s="5"/>
    </row>
    <row r="534" customFormat="false" ht="12.75" hidden="false" customHeight="false" outlineLevel="0" collapsed="false">
      <c r="E534" s="5"/>
      <c r="F534" s="5"/>
    </row>
    <row r="535" customFormat="false" ht="12.75" hidden="false" customHeight="false" outlineLevel="0" collapsed="false">
      <c r="E535" s="5"/>
      <c r="F535" s="5"/>
    </row>
    <row r="536" customFormat="false" ht="12.75" hidden="false" customHeight="false" outlineLevel="0" collapsed="false">
      <c r="E536" s="5"/>
      <c r="F536" s="5"/>
    </row>
    <row r="537" customFormat="false" ht="12.75" hidden="false" customHeight="false" outlineLevel="0" collapsed="false">
      <c r="E537" s="5"/>
      <c r="F537" s="5"/>
    </row>
    <row r="538" customFormat="false" ht="12.75" hidden="false" customHeight="false" outlineLevel="0" collapsed="false">
      <c r="E538" s="5"/>
      <c r="F538" s="5"/>
    </row>
    <row r="539" customFormat="false" ht="12.75" hidden="false" customHeight="false" outlineLevel="0" collapsed="false">
      <c r="E539" s="5"/>
      <c r="F539" s="5"/>
    </row>
    <row r="540" customFormat="false" ht="12.75" hidden="false" customHeight="false" outlineLevel="0" collapsed="false">
      <c r="E540" s="5"/>
      <c r="F540" s="5"/>
    </row>
    <row r="541" customFormat="false" ht="12.75" hidden="false" customHeight="false" outlineLevel="0" collapsed="false">
      <c r="E541" s="5"/>
      <c r="F541" s="5"/>
    </row>
    <row r="542" customFormat="false" ht="12.75" hidden="false" customHeight="false" outlineLevel="0" collapsed="false">
      <c r="E542" s="5"/>
      <c r="F542" s="5"/>
    </row>
    <row r="543" customFormat="false" ht="12.75" hidden="false" customHeight="false" outlineLevel="0" collapsed="false">
      <c r="E543" s="5"/>
      <c r="F543" s="5"/>
    </row>
    <row r="544" customFormat="false" ht="12.75" hidden="false" customHeight="false" outlineLevel="0" collapsed="false">
      <c r="E544" s="5"/>
      <c r="F544" s="5"/>
    </row>
    <row r="545" customFormat="false" ht="12.75" hidden="false" customHeight="false" outlineLevel="0" collapsed="false">
      <c r="E545" s="5"/>
      <c r="F545" s="5"/>
    </row>
    <row r="546" customFormat="false" ht="12.75" hidden="false" customHeight="false" outlineLevel="0" collapsed="false">
      <c r="E546" s="5"/>
      <c r="F546" s="5"/>
    </row>
    <row r="547" customFormat="false" ht="12.75" hidden="false" customHeight="false" outlineLevel="0" collapsed="false">
      <c r="E547" s="5"/>
      <c r="F547" s="5"/>
    </row>
    <row r="548" customFormat="false" ht="12.75" hidden="false" customHeight="false" outlineLevel="0" collapsed="false">
      <c r="E548" s="5"/>
      <c r="F548" s="5"/>
    </row>
    <row r="549" customFormat="false" ht="12.75" hidden="false" customHeight="false" outlineLevel="0" collapsed="false">
      <c r="E549" s="5"/>
      <c r="F549" s="5"/>
    </row>
    <row r="550" customFormat="false" ht="12.75" hidden="false" customHeight="false" outlineLevel="0" collapsed="false">
      <c r="E550" s="5"/>
      <c r="F550" s="5"/>
    </row>
    <row r="551" customFormat="false" ht="12.75" hidden="false" customHeight="false" outlineLevel="0" collapsed="false">
      <c r="E551" s="5"/>
      <c r="F551" s="5"/>
    </row>
    <row r="552" customFormat="false" ht="12.75" hidden="false" customHeight="false" outlineLevel="0" collapsed="false">
      <c r="E552" s="5"/>
      <c r="F552" s="5"/>
    </row>
    <row r="553" customFormat="false" ht="12.75" hidden="false" customHeight="false" outlineLevel="0" collapsed="false">
      <c r="E553" s="5"/>
      <c r="F553" s="5"/>
    </row>
    <row r="554" customFormat="false" ht="12.75" hidden="false" customHeight="false" outlineLevel="0" collapsed="false">
      <c r="E554" s="5"/>
      <c r="F554" s="5"/>
    </row>
    <row r="555" customFormat="false" ht="12.75" hidden="false" customHeight="false" outlineLevel="0" collapsed="false">
      <c r="E555" s="5"/>
      <c r="F555" s="5"/>
    </row>
    <row r="556" customFormat="false" ht="12.75" hidden="false" customHeight="false" outlineLevel="0" collapsed="false">
      <c r="E556" s="5"/>
      <c r="F556" s="5"/>
    </row>
    <row r="557" customFormat="false" ht="12.75" hidden="false" customHeight="false" outlineLevel="0" collapsed="false">
      <c r="E557" s="5"/>
      <c r="F557" s="5"/>
    </row>
    <row r="558" customFormat="false" ht="12.75" hidden="false" customHeight="false" outlineLevel="0" collapsed="false">
      <c r="E558" s="5"/>
      <c r="F558" s="5"/>
    </row>
    <row r="559" customFormat="false" ht="12.75" hidden="false" customHeight="false" outlineLevel="0" collapsed="false">
      <c r="E559" s="5"/>
      <c r="F559" s="5"/>
    </row>
    <row r="560" customFormat="false" ht="12.75" hidden="false" customHeight="false" outlineLevel="0" collapsed="false">
      <c r="E560" s="5"/>
      <c r="F560" s="5"/>
    </row>
    <row r="561" customFormat="false" ht="12.75" hidden="false" customHeight="false" outlineLevel="0" collapsed="false">
      <c r="E561" s="5"/>
      <c r="F561" s="5"/>
    </row>
    <row r="562" customFormat="false" ht="12.75" hidden="false" customHeight="false" outlineLevel="0" collapsed="false">
      <c r="E562" s="5"/>
      <c r="F562" s="5"/>
    </row>
    <row r="563" customFormat="false" ht="12.75" hidden="false" customHeight="false" outlineLevel="0" collapsed="false">
      <c r="E563" s="5"/>
      <c r="F563" s="5"/>
    </row>
    <row r="564" customFormat="false" ht="12.75" hidden="false" customHeight="false" outlineLevel="0" collapsed="false">
      <c r="E564" s="5"/>
      <c r="F564" s="5"/>
    </row>
    <row r="565" customFormat="false" ht="12.75" hidden="false" customHeight="false" outlineLevel="0" collapsed="false">
      <c r="E565" s="5"/>
      <c r="F565" s="5"/>
    </row>
    <row r="566" customFormat="false" ht="12.75" hidden="false" customHeight="false" outlineLevel="0" collapsed="false">
      <c r="E566" s="5"/>
      <c r="F566" s="5"/>
    </row>
    <row r="567" customFormat="false" ht="12.75" hidden="false" customHeight="false" outlineLevel="0" collapsed="false">
      <c r="E567" s="5"/>
      <c r="F567" s="5"/>
    </row>
    <row r="568" customFormat="false" ht="12.75" hidden="false" customHeight="false" outlineLevel="0" collapsed="false">
      <c r="E568" s="5"/>
      <c r="F568" s="5"/>
    </row>
    <row r="569" customFormat="false" ht="12.75" hidden="false" customHeight="false" outlineLevel="0" collapsed="false">
      <c r="E569" s="5"/>
      <c r="F569" s="5"/>
    </row>
    <row r="570" customFormat="false" ht="12.75" hidden="false" customHeight="false" outlineLevel="0" collapsed="false">
      <c r="E570" s="5"/>
      <c r="F570" s="5"/>
    </row>
    <row r="571" customFormat="false" ht="12.75" hidden="false" customHeight="false" outlineLevel="0" collapsed="false">
      <c r="E571" s="5"/>
      <c r="F571" s="5"/>
    </row>
    <row r="572" customFormat="false" ht="12.75" hidden="false" customHeight="false" outlineLevel="0" collapsed="false">
      <c r="E572" s="5"/>
      <c r="F572" s="5"/>
    </row>
    <row r="573" customFormat="false" ht="12.75" hidden="false" customHeight="false" outlineLevel="0" collapsed="false">
      <c r="E573" s="5"/>
      <c r="F573" s="5"/>
    </row>
    <row r="574" customFormat="false" ht="12.75" hidden="false" customHeight="false" outlineLevel="0" collapsed="false">
      <c r="E574" s="5"/>
      <c r="F574" s="5"/>
    </row>
    <row r="575" customFormat="false" ht="12.75" hidden="false" customHeight="false" outlineLevel="0" collapsed="false">
      <c r="E575" s="5"/>
      <c r="F575" s="5"/>
    </row>
    <row r="576" customFormat="false" ht="12.75" hidden="false" customHeight="false" outlineLevel="0" collapsed="false">
      <c r="E576" s="5"/>
      <c r="F576" s="5"/>
    </row>
    <row r="577" customFormat="false" ht="12.75" hidden="false" customHeight="false" outlineLevel="0" collapsed="false">
      <c r="E577" s="5"/>
      <c r="F577" s="5"/>
    </row>
    <row r="578" customFormat="false" ht="12.75" hidden="false" customHeight="false" outlineLevel="0" collapsed="false">
      <c r="E578" s="5"/>
      <c r="F578" s="5"/>
    </row>
    <row r="579" customFormat="false" ht="12.75" hidden="false" customHeight="false" outlineLevel="0" collapsed="false">
      <c r="E579" s="5"/>
      <c r="F579" s="5"/>
    </row>
    <row r="580" customFormat="false" ht="12.75" hidden="false" customHeight="false" outlineLevel="0" collapsed="false">
      <c r="E580" s="5"/>
      <c r="F580" s="5"/>
    </row>
    <row r="581" customFormat="false" ht="12.75" hidden="false" customHeight="false" outlineLevel="0" collapsed="false">
      <c r="E581" s="5"/>
      <c r="F581" s="5"/>
    </row>
    <row r="582" customFormat="false" ht="12.75" hidden="false" customHeight="false" outlineLevel="0" collapsed="false">
      <c r="E582" s="5"/>
      <c r="F582" s="5"/>
    </row>
    <row r="583" customFormat="false" ht="12.75" hidden="false" customHeight="false" outlineLevel="0" collapsed="false">
      <c r="E583" s="5"/>
      <c r="F583" s="5"/>
    </row>
    <row r="584" customFormat="false" ht="12.75" hidden="false" customHeight="false" outlineLevel="0" collapsed="false">
      <c r="E584" s="5"/>
      <c r="F584" s="5"/>
    </row>
    <row r="585" customFormat="false" ht="12.75" hidden="false" customHeight="false" outlineLevel="0" collapsed="false">
      <c r="E585" s="5"/>
      <c r="F585" s="5"/>
    </row>
    <row r="586" customFormat="false" ht="12.75" hidden="false" customHeight="false" outlineLevel="0" collapsed="false">
      <c r="E586" s="5"/>
      <c r="F586" s="5"/>
    </row>
    <row r="587" customFormat="false" ht="12.75" hidden="false" customHeight="false" outlineLevel="0" collapsed="false">
      <c r="E587" s="5"/>
      <c r="F587" s="5"/>
    </row>
    <row r="588" customFormat="false" ht="12.75" hidden="false" customHeight="false" outlineLevel="0" collapsed="false">
      <c r="E588" s="5"/>
      <c r="F588" s="5"/>
    </row>
    <row r="589" customFormat="false" ht="12.75" hidden="false" customHeight="false" outlineLevel="0" collapsed="false">
      <c r="E589" s="5"/>
      <c r="F589" s="5"/>
    </row>
    <row r="590" customFormat="false" ht="12.75" hidden="false" customHeight="false" outlineLevel="0" collapsed="false">
      <c r="E590" s="5"/>
      <c r="F590" s="5"/>
    </row>
    <row r="591" customFormat="false" ht="12.75" hidden="false" customHeight="false" outlineLevel="0" collapsed="false">
      <c r="E591" s="5"/>
      <c r="F591" s="5"/>
    </row>
    <row r="592" customFormat="false" ht="12.75" hidden="false" customHeight="false" outlineLevel="0" collapsed="false">
      <c r="E592" s="5"/>
      <c r="F592" s="5"/>
    </row>
    <row r="593" customFormat="false" ht="12.75" hidden="false" customHeight="false" outlineLevel="0" collapsed="false">
      <c r="E593" s="5"/>
      <c r="F593" s="5"/>
    </row>
    <row r="594" customFormat="false" ht="12.75" hidden="false" customHeight="false" outlineLevel="0" collapsed="false">
      <c r="E594" s="5"/>
      <c r="F594" s="5"/>
    </row>
    <row r="595" customFormat="false" ht="12.75" hidden="false" customHeight="false" outlineLevel="0" collapsed="false">
      <c r="E595" s="5"/>
      <c r="F595" s="5"/>
    </row>
    <row r="596" customFormat="false" ht="12.75" hidden="false" customHeight="false" outlineLevel="0" collapsed="false">
      <c r="E596" s="5"/>
      <c r="F596" s="5"/>
    </row>
    <row r="597" customFormat="false" ht="12.75" hidden="false" customHeight="false" outlineLevel="0" collapsed="false">
      <c r="E597" s="5"/>
      <c r="F597" s="5"/>
    </row>
    <row r="598" customFormat="false" ht="12.75" hidden="false" customHeight="false" outlineLevel="0" collapsed="false">
      <c r="E598" s="5"/>
      <c r="F598" s="5"/>
    </row>
    <row r="599" customFormat="false" ht="12.75" hidden="false" customHeight="false" outlineLevel="0" collapsed="false">
      <c r="E599" s="5"/>
      <c r="F599" s="5"/>
    </row>
    <row r="600" customFormat="false" ht="12.75" hidden="false" customHeight="false" outlineLevel="0" collapsed="false">
      <c r="E600" s="5"/>
      <c r="F600" s="5"/>
    </row>
    <row r="601" customFormat="false" ht="12.75" hidden="false" customHeight="false" outlineLevel="0" collapsed="false">
      <c r="E601" s="5"/>
      <c r="F601" s="5"/>
    </row>
    <row r="602" customFormat="false" ht="12.75" hidden="false" customHeight="false" outlineLevel="0" collapsed="false">
      <c r="E602" s="5"/>
      <c r="F602" s="5"/>
    </row>
    <row r="603" customFormat="false" ht="12.75" hidden="false" customHeight="false" outlineLevel="0" collapsed="false">
      <c r="E603" s="5"/>
      <c r="F603" s="5"/>
    </row>
    <row r="604" customFormat="false" ht="12.75" hidden="false" customHeight="false" outlineLevel="0" collapsed="false">
      <c r="E604" s="5"/>
      <c r="F604" s="5"/>
    </row>
    <row r="605" customFormat="false" ht="12.75" hidden="false" customHeight="false" outlineLevel="0" collapsed="false">
      <c r="E605" s="5"/>
      <c r="F605" s="5"/>
    </row>
    <row r="606" customFormat="false" ht="12.75" hidden="false" customHeight="false" outlineLevel="0" collapsed="false">
      <c r="E606" s="5"/>
      <c r="F606" s="5"/>
    </row>
    <row r="607" customFormat="false" ht="12.75" hidden="false" customHeight="false" outlineLevel="0" collapsed="false">
      <c r="E607" s="5"/>
      <c r="F607" s="5"/>
    </row>
    <row r="608" customFormat="false" ht="12.75" hidden="false" customHeight="false" outlineLevel="0" collapsed="false">
      <c r="E608" s="5"/>
      <c r="F608" s="5"/>
    </row>
    <row r="609" customFormat="false" ht="12.75" hidden="false" customHeight="false" outlineLevel="0" collapsed="false">
      <c r="E609" s="5"/>
      <c r="F609" s="5"/>
    </row>
    <row r="610" customFormat="false" ht="12.75" hidden="false" customHeight="false" outlineLevel="0" collapsed="false">
      <c r="E610" s="5"/>
      <c r="F610" s="5"/>
    </row>
    <row r="611" customFormat="false" ht="12.75" hidden="false" customHeight="false" outlineLevel="0" collapsed="false">
      <c r="E611" s="5"/>
      <c r="F611" s="5"/>
    </row>
    <row r="612" customFormat="false" ht="12.75" hidden="false" customHeight="false" outlineLevel="0" collapsed="false">
      <c r="E612" s="5"/>
      <c r="F612" s="5"/>
    </row>
    <row r="613" customFormat="false" ht="12.75" hidden="false" customHeight="false" outlineLevel="0" collapsed="false">
      <c r="E613" s="5"/>
      <c r="F613" s="5"/>
    </row>
    <row r="614" customFormat="false" ht="12.75" hidden="false" customHeight="false" outlineLevel="0" collapsed="false">
      <c r="E614" s="5"/>
      <c r="F614" s="5"/>
    </row>
    <row r="615" customFormat="false" ht="12.75" hidden="false" customHeight="false" outlineLevel="0" collapsed="false">
      <c r="E615" s="5"/>
      <c r="F615" s="5"/>
    </row>
    <row r="616" customFormat="false" ht="12.75" hidden="false" customHeight="false" outlineLevel="0" collapsed="false">
      <c r="E616" s="5"/>
      <c r="F616" s="5"/>
    </row>
    <row r="617" customFormat="false" ht="12.75" hidden="false" customHeight="false" outlineLevel="0" collapsed="false">
      <c r="E617" s="5"/>
      <c r="F617" s="5"/>
    </row>
    <row r="618" customFormat="false" ht="12.75" hidden="false" customHeight="false" outlineLevel="0" collapsed="false">
      <c r="E618" s="5"/>
      <c r="F618" s="5"/>
    </row>
    <row r="619" customFormat="false" ht="12.75" hidden="false" customHeight="false" outlineLevel="0" collapsed="false">
      <c r="E619" s="5"/>
      <c r="F619" s="5"/>
    </row>
    <row r="620" customFormat="false" ht="12.75" hidden="false" customHeight="false" outlineLevel="0" collapsed="false">
      <c r="E620" s="5"/>
      <c r="F620" s="5"/>
    </row>
    <row r="621" customFormat="false" ht="12.75" hidden="false" customHeight="false" outlineLevel="0" collapsed="false">
      <c r="E621" s="5"/>
      <c r="F621" s="5"/>
    </row>
    <row r="622" customFormat="false" ht="12.75" hidden="false" customHeight="false" outlineLevel="0" collapsed="false">
      <c r="E622" s="5"/>
      <c r="F622" s="5"/>
    </row>
    <row r="623" customFormat="false" ht="12.75" hidden="false" customHeight="false" outlineLevel="0" collapsed="false">
      <c r="E623" s="5"/>
      <c r="F623" s="5"/>
    </row>
    <row r="624" customFormat="false" ht="12.75" hidden="false" customHeight="false" outlineLevel="0" collapsed="false">
      <c r="E624" s="5"/>
      <c r="F624" s="5"/>
    </row>
    <row r="625" customFormat="false" ht="12.75" hidden="false" customHeight="false" outlineLevel="0" collapsed="false">
      <c r="E625" s="5"/>
      <c r="F625" s="5"/>
    </row>
    <row r="626" customFormat="false" ht="12.75" hidden="false" customHeight="false" outlineLevel="0" collapsed="false">
      <c r="E626" s="5"/>
      <c r="F626" s="5"/>
    </row>
    <row r="627" customFormat="false" ht="12.75" hidden="false" customHeight="false" outlineLevel="0" collapsed="false">
      <c r="E627" s="5"/>
      <c r="F627" s="5"/>
    </row>
    <row r="628" customFormat="false" ht="12.75" hidden="false" customHeight="false" outlineLevel="0" collapsed="false">
      <c r="E628" s="5"/>
      <c r="F628" s="5"/>
    </row>
    <row r="629" customFormat="false" ht="12.75" hidden="false" customHeight="false" outlineLevel="0" collapsed="false">
      <c r="E629" s="5"/>
      <c r="F629" s="5"/>
    </row>
    <row r="630" customFormat="false" ht="12.75" hidden="false" customHeight="false" outlineLevel="0" collapsed="false">
      <c r="E630" s="5"/>
      <c r="F630" s="5"/>
    </row>
    <row r="631" customFormat="false" ht="12.75" hidden="false" customHeight="false" outlineLevel="0" collapsed="false">
      <c r="E631" s="5"/>
      <c r="F631" s="5"/>
    </row>
    <row r="632" customFormat="false" ht="12.75" hidden="false" customHeight="false" outlineLevel="0" collapsed="false">
      <c r="E632" s="5"/>
      <c r="F632" s="5"/>
    </row>
    <row r="633" customFormat="false" ht="12.75" hidden="false" customHeight="false" outlineLevel="0" collapsed="false">
      <c r="E633" s="5"/>
      <c r="F633" s="5"/>
    </row>
    <row r="634" customFormat="false" ht="12.75" hidden="false" customHeight="false" outlineLevel="0" collapsed="false">
      <c r="E634" s="5"/>
      <c r="F634" s="5"/>
    </row>
    <row r="635" customFormat="false" ht="12.75" hidden="false" customHeight="false" outlineLevel="0" collapsed="false">
      <c r="E635" s="5"/>
      <c r="F635" s="5"/>
    </row>
    <row r="636" customFormat="false" ht="12.75" hidden="false" customHeight="false" outlineLevel="0" collapsed="false">
      <c r="E636" s="5"/>
      <c r="F636" s="5"/>
    </row>
    <row r="637" customFormat="false" ht="12.75" hidden="false" customHeight="false" outlineLevel="0" collapsed="false">
      <c r="E637" s="5"/>
      <c r="F637" s="5"/>
    </row>
    <row r="638" customFormat="false" ht="12.75" hidden="false" customHeight="false" outlineLevel="0" collapsed="false">
      <c r="E638" s="5"/>
      <c r="F638" s="5"/>
    </row>
    <row r="639" customFormat="false" ht="12.75" hidden="false" customHeight="false" outlineLevel="0" collapsed="false">
      <c r="E639" s="5"/>
      <c r="F639" s="5"/>
    </row>
    <row r="640" customFormat="false" ht="12.75" hidden="false" customHeight="false" outlineLevel="0" collapsed="false">
      <c r="E640" s="5"/>
      <c r="F640" s="5"/>
    </row>
    <row r="641" customFormat="false" ht="12.75" hidden="false" customHeight="false" outlineLevel="0" collapsed="false">
      <c r="E641" s="5"/>
      <c r="F641" s="5"/>
    </row>
    <row r="642" customFormat="false" ht="12.75" hidden="false" customHeight="false" outlineLevel="0" collapsed="false">
      <c r="E642" s="5"/>
      <c r="F642" s="5"/>
    </row>
    <row r="643" customFormat="false" ht="12.75" hidden="false" customHeight="false" outlineLevel="0" collapsed="false">
      <c r="E643" s="5"/>
      <c r="F643" s="5"/>
    </row>
    <row r="644" customFormat="false" ht="12.75" hidden="false" customHeight="false" outlineLevel="0" collapsed="false">
      <c r="E644" s="5"/>
      <c r="F644" s="5"/>
    </row>
    <row r="645" customFormat="false" ht="12.75" hidden="false" customHeight="false" outlineLevel="0" collapsed="false">
      <c r="E645" s="5"/>
      <c r="F645" s="5"/>
    </row>
    <row r="646" customFormat="false" ht="12.75" hidden="false" customHeight="false" outlineLevel="0" collapsed="false">
      <c r="E646" s="5"/>
      <c r="F646" s="5"/>
    </row>
    <row r="647" customFormat="false" ht="12.75" hidden="false" customHeight="false" outlineLevel="0" collapsed="false">
      <c r="E647" s="5"/>
      <c r="F647" s="5"/>
    </row>
    <row r="648" customFormat="false" ht="12.75" hidden="false" customHeight="false" outlineLevel="0" collapsed="false">
      <c r="E648" s="5"/>
      <c r="F648" s="5"/>
    </row>
    <row r="649" customFormat="false" ht="12.75" hidden="false" customHeight="false" outlineLevel="0" collapsed="false">
      <c r="E649" s="5"/>
      <c r="F649" s="5"/>
    </row>
    <row r="650" customFormat="false" ht="12.75" hidden="false" customHeight="false" outlineLevel="0" collapsed="false">
      <c r="E650" s="5"/>
      <c r="F650" s="5"/>
    </row>
    <row r="651" customFormat="false" ht="12.75" hidden="false" customHeight="false" outlineLevel="0" collapsed="false">
      <c r="E651" s="5"/>
      <c r="F651" s="5"/>
    </row>
    <row r="652" customFormat="false" ht="12.75" hidden="false" customHeight="false" outlineLevel="0" collapsed="false">
      <c r="E652" s="5"/>
      <c r="F652" s="5"/>
    </row>
    <row r="653" customFormat="false" ht="12.75" hidden="false" customHeight="false" outlineLevel="0" collapsed="false">
      <c r="E653" s="5"/>
      <c r="F653" s="5"/>
    </row>
    <row r="654" customFormat="false" ht="12.75" hidden="false" customHeight="false" outlineLevel="0" collapsed="false">
      <c r="E654" s="5"/>
      <c r="F654" s="5"/>
    </row>
    <row r="655" customFormat="false" ht="12.75" hidden="false" customHeight="false" outlineLevel="0" collapsed="false">
      <c r="E655" s="5"/>
      <c r="F655" s="5"/>
    </row>
    <row r="656" customFormat="false" ht="12.75" hidden="false" customHeight="false" outlineLevel="0" collapsed="false">
      <c r="E656" s="5"/>
      <c r="F656" s="5"/>
    </row>
    <row r="657" customFormat="false" ht="12.75" hidden="false" customHeight="false" outlineLevel="0" collapsed="false">
      <c r="E657" s="5"/>
      <c r="F657" s="5"/>
    </row>
    <row r="658" customFormat="false" ht="12.75" hidden="false" customHeight="false" outlineLevel="0" collapsed="false">
      <c r="E658" s="5"/>
      <c r="F658" s="5"/>
    </row>
    <row r="659" customFormat="false" ht="12.75" hidden="false" customHeight="false" outlineLevel="0" collapsed="false">
      <c r="E659" s="5"/>
      <c r="F659" s="5"/>
    </row>
    <row r="660" customFormat="false" ht="12.75" hidden="false" customHeight="false" outlineLevel="0" collapsed="false">
      <c r="E660" s="5"/>
      <c r="F660" s="5"/>
    </row>
    <row r="661" customFormat="false" ht="12.75" hidden="false" customHeight="false" outlineLevel="0" collapsed="false">
      <c r="E661" s="5"/>
      <c r="F661" s="5"/>
    </row>
    <row r="662" customFormat="false" ht="12.75" hidden="false" customHeight="false" outlineLevel="0" collapsed="false">
      <c r="E662" s="5"/>
      <c r="F662" s="5"/>
    </row>
    <row r="663" customFormat="false" ht="12.75" hidden="false" customHeight="false" outlineLevel="0" collapsed="false">
      <c r="E663" s="5"/>
      <c r="F663" s="5"/>
    </row>
    <row r="664" customFormat="false" ht="12.75" hidden="false" customHeight="false" outlineLevel="0" collapsed="false">
      <c r="E664" s="5"/>
      <c r="F664" s="5"/>
    </row>
    <row r="665" customFormat="false" ht="12.75" hidden="false" customHeight="false" outlineLevel="0" collapsed="false">
      <c r="E665" s="5"/>
      <c r="F665" s="5"/>
    </row>
    <row r="666" customFormat="false" ht="12.75" hidden="false" customHeight="false" outlineLevel="0" collapsed="false">
      <c r="E666" s="5"/>
      <c r="F666" s="5"/>
    </row>
    <row r="667" customFormat="false" ht="12.75" hidden="false" customHeight="false" outlineLevel="0" collapsed="false">
      <c r="E667" s="5"/>
      <c r="F667" s="5"/>
    </row>
    <row r="668" customFormat="false" ht="12.75" hidden="false" customHeight="false" outlineLevel="0" collapsed="false">
      <c r="E668" s="5"/>
      <c r="F668" s="5"/>
    </row>
    <row r="669" customFormat="false" ht="12.75" hidden="false" customHeight="false" outlineLevel="0" collapsed="false">
      <c r="E669" s="5"/>
      <c r="F669" s="5"/>
    </row>
    <row r="670" customFormat="false" ht="12.75" hidden="false" customHeight="false" outlineLevel="0" collapsed="false">
      <c r="E670" s="5"/>
      <c r="F670" s="5"/>
    </row>
    <row r="671" customFormat="false" ht="12.75" hidden="false" customHeight="false" outlineLevel="0" collapsed="false">
      <c r="E671" s="5"/>
      <c r="F671" s="5"/>
    </row>
    <row r="672" customFormat="false" ht="12.75" hidden="false" customHeight="false" outlineLevel="0" collapsed="false">
      <c r="E672" s="5"/>
      <c r="F672" s="5"/>
    </row>
    <row r="673" customFormat="false" ht="12.75" hidden="false" customHeight="false" outlineLevel="0" collapsed="false">
      <c r="E673" s="5"/>
      <c r="F673" s="5"/>
    </row>
    <row r="674" customFormat="false" ht="12.75" hidden="false" customHeight="false" outlineLevel="0" collapsed="false">
      <c r="E674" s="5"/>
      <c r="F674" s="5"/>
    </row>
    <row r="675" customFormat="false" ht="12.75" hidden="false" customHeight="false" outlineLevel="0" collapsed="false">
      <c r="E675" s="5"/>
      <c r="F675" s="5"/>
    </row>
    <row r="676" customFormat="false" ht="12.75" hidden="false" customHeight="false" outlineLevel="0" collapsed="false">
      <c r="E676" s="5"/>
      <c r="F676" s="5"/>
    </row>
    <row r="677" customFormat="false" ht="12.75" hidden="false" customHeight="false" outlineLevel="0" collapsed="false">
      <c r="E677" s="5"/>
      <c r="F677" s="5"/>
    </row>
    <row r="678" customFormat="false" ht="12.75" hidden="false" customHeight="false" outlineLevel="0" collapsed="false">
      <c r="E678" s="5"/>
      <c r="F678" s="5"/>
    </row>
    <row r="679" customFormat="false" ht="12.75" hidden="false" customHeight="false" outlineLevel="0" collapsed="false">
      <c r="E679" s="5"/>
      <c r="F679" s="5"/>
    </row>
    <row r="680" customFormat="false" ht="12.75" hidden="false" customHeight="false" outlineLevel="0" collapsed="false">
      <c r="E680" s="5"/>
      <c r="F680" s="5"/>
    </row>
    <row r="681" customFormat="false" ht="12.75" hidden="false" customHeight="false" outlineLevel="0" collapsed="false">
      <c r="E681" s="5"/>
      <c r="F681" s="5"/>
    </row>
    <row r="682" customFormat="false" ht="12.75" hidden="false" customHeight="false" outlineLevel="0" collapsed="false">
      <c r="E682" s="5"/>
      <c r="F682" s="5"/>
    </row>
    <row r="683" customFormat="false" ht="12.75" hidden="false" customHeight="false" outlineLevel="0" collapsed="false">
      <c r="E683" s="5"/>
      <c r="F683" s="5"/>
    </row>
    <row r="684" customFormat="false" ht="12.75" hidden="false" customHeight="false" outlineLevel="0" collapsed="false">
      <c r="E684" s="5"/>
      <c r="F684" s="5"/>
    </row>
    <row r="685" customFormat="false" ht="12.75" hidden="false" customHeight="false" outlineLevel="0" collapsed="false">
      <c r="E685" s="5"/>
      <c r="F685" s="5"/>
    </row>
    <row r="686" customFormat="false" ht="12.75" hidden="false" customHeight="false" outlineLevel="0" collapsed="false">
      <c r="E686" s="5"/>
      <c r="F686" s="5"/>
    </row>
    <row r="687" customFormat="false" ht="12.75" hidden="false" customHeight="false" outlineLevel="0" collapsed="false">
      <c r="E687" s="5"/>
      <c r="F687" s="5"/>
    </row>
    <row r="688" customFormat="false" ht="12.75" hidden="false" customHeight="false" outlineLevel="0" collapsed="false">
      <c r="E688" s="5"/>
      <c r="F688" s="5"/>
    </row>
    <row r="689" customFormat="false" ht="12.75" hidden="false" customHeight="false" outlineLevel="0" collapsed="false">
      <c r="E689" s="5"/>
      <c r="F689" s="5"/>
    </row>
    <row r="690" customFormat="false" ht="12.75" hidden="false" customHeight="false" outlineLevel="0" collapsed="false">
      <c r="E690" s="5"/>
      <c r="F690" s="5"/>
    </row>
    <row r="691" customFormat="false" ht="12.75" hidden="false" customHeight="false" outlineLevel="0" collapsed="false">
      <c r="E691" s="5"/>
      <c r="F691" s="5"/>
    </row>
    <row r="692" customFormat="false" ht="12.75" hidden="false" customHeight="false" outlineLevel="0" collapsed="false">
      <c r="E692" s="5"/>
      <c r="F692" s="5"/>
    </row>
    <row r="693" customFormat="false" ht="12.75" hidden="false" customHeight="false" outlineLevel="0" collapsed="false">
      <c r="E693" s="5"/>
      <c r="F693" s="5"/>
    </row>
    <row r="694" customFormat="false" ht="12.75" hidden="false" customHeight="false" outlineLevel="0" collapsed="false">
      <c r="E694" s="5"/>
      <c r="F694" s="5"/>
    </row>
    <row r="695" customFormat="false" ht="12.75" hidden="false" customHeight="false" outlineLevel="0" collapsed="false">
      <c r="E695" s="5"/>
      <c r="F695" s="5"/>
    </row>
    <row r="696" customFormat="false" ht="12.75" hidden="false" customHeight="false" outlineLevel="0" collapsed="false">
      <c r="E696" s="5"/>
      <c r="F696" s="5"/>
    </row>
    <row r="697" customFormat="false" ht="12.75" hidden="false" customHeight="false" outlineLevel="0" collapsed="false">
      <c r="E697" s="5"/>
      <c r="F697" s="5"/>
    </row>
    <row r="698" customFormat="false" ht="12.75" hidden="false" customHeight="false" outlineLevel="0" collapsed="false">
      <c r="E698" s="5"/>
      <c r="F698" s="5"/>
    </row>
    <row r="699" customFormat="false" ht="12.75" hidden="false" customHeight="false" outlineLevel="0" collapsed="false">
      <c r="E699" s="5"/>
      <c r="F699" s="5"/>
    </row>
    <row r="700" customFormat="false" ht="12.75" hidden="false" customHeight="false" outlineLevel="0" collapsed="false">
      <c r="E700" s="5"/>
      <c r="F700" s="5"/>
    </row>
    <row r="701" customFormat="false" ht="12.75" hidden="false" customHeight="false" outlineLevel="0" collapsed="false">
      <c r="E701" s="5"/>
      <c r="F701" s="5"/>
    </row>
    <row r="702" customFormat="false" ht="12.75" hidden="false" customHeight="false" outlineLevel="0" collapsed="false">
      <c r="E702" s="5"/>
      <c r="F702" s="5"/>
    </row>
    <row r="703" customFormat="false" ht="12.75" hidden="false" customHeight="false" outlineLevel="0" collapsed="false">
      <c r="E703" s="5"/>
      <c r="F703" s="5"/>
    </row>
    <row r="704" customFormat="false" ht="12.75" hidden="false" customHeight="false" outlineLevel="0" collapsed="false">
      <c r="E704" s="5"/>
      <c r="F704" s="5"/>
    </row>
    <row r="705" customFormat="false" ht="12.75" hidden="false" customHeight="false" outlineLevel="0" collapsed="false">
      <c r="E705" s="5"/>
      <c r="F705" s="5"/>
    </row>
    <row r="706" customFormat="false" ht="12.75" hidden="false" customHeight="false" outlineLevel="0" collapsed="false">
      <c r="E706" s="5"/>
      <c r="F706" s="5"/>
    </row>
    <row r="707" customFormat="false" ht="12.75" hidden="false" customHeight="false" outlineLevel="0" collapsed="false">
      <c r="E707" s="5"/>
      <c r="F707" s="5"/>
    </row>
    <row r="708" customFormat="false" ht="12.75" hidden="false" customHeight="false" outlineLevel="0" collapsed="false">
      <c r="E708" s="5"/>
      <c r="F708" s="5"/>
    </row>
    <row r="709" customFormat="false" ht="12.75" hidden="false" customHeight="false" outlineLevel="0" collapsed="false">
      <c r="E709" s="5"/>
      <c r="F709" s="5"/>
    </row>
    <row r="710" customFormat="false" ht="12.75" hidden="false" customHeight="false" outlineLevel="0" collapsed="false">
      <c r="E710" s="5"/>
      <c r="F710" s="5"/>
    </row>
    <row r="711" customFormat="false" ht="12.75" hidden="false" customHeight="false" outlineLevel="0" collapsed="false">
      <c r="E711" s="5"/>
      <c r="F711" s="5"/>
    </row>
    <row r="712" customFormat="false" ht="12.75" hidden="false" customHeight="false" outlineLevel="0" collapsed="false">
      <c r="E712" s="5"/>
      <c r="F712" s="5"/>
    </row>
    <row r="713" customFormat="false" ht="12.75" hidden="false" customHeight="false" outlineLevel="0" collapsed="false">
      <c r="E713" s="5"/>
      <c r="F713" s="5"/>
    </row>
    <row r="714" customFormat="false" ht="12.75" hidden="false" customHeight="false" outlineLevel="0" collapsed="false">
      <c r="E714" s="5"/>
      <c r="F714" s="5"/>
    </row>
    <row r="715" customFormat="false" ht="12.75" hidden="false" customHeight="false" outlineLevel="0" collapsed="false">
      <c r="E715" s="5"/>
      <c r="F715" s="5"/>
    </row>
    <row r="716" customFormat="false" ht="12.75" hidden="false" customHeight="false" outlineLevel="0" collapsed="false">
      <c r="E716" s="5"/>
      <c r="F716" s="5"/>
    </row>
    <row r="717" customFormat="false" ht="12.75" hidden="false" customHeight="false" outlineLevel="0" collapsed="false">
      <c r="E717" s="5"/>
      <c r="F717" s="5"/>
    </row>
    <row r="718" customFormat="false" ht="12.75" hidden="false" customHeight="false" outlineLevel="0" collapsed="false">
      <c r="E718" s="5"/>
      <c r="F718" s="5"/>
    </row>
    <row r="719" customFormat="false" ht="12.75" hidden="false" customHeight="false" outlineLevel="0" collapsed="false">
      <c r="E719" s="5"/>
      <c r="F719" s="5"/>
    </row>
    <row r="720" customFormat="false" ht="12.75" hidden="false" customHeight="false" outlineLevel="0" collapsed="false">
      <c r="E720" s="5"/>
      <c r="F720" s="5"/>
    </row>
    <row r="721" customFormat="false" ht="12.75" hidden="false" customHeight="false" outlineLevel="0" collapsed="false">
      <c r="E721" s="5"/>
      <c r="F721" s="5"/>
    </row>
    <row r="722" customFormat="false" ht="12.75" hidden="false" customHeight="false" outlineLevel="0" collapsed="false">
      <c r="E722" s="5"/>
      <c r="F722" s="5"/>
    </row>
    <row r="723" customFormat="false" ht="12.75" hidden="false" customHeight="false" outlineLevel="0" collapsed="false">
      <c r="E723" s="5"/>
      <c r="F723" s="5"/>
    </row>
    <row r="724" customFormat="false" ht="12.75" hidden="false" customHeight="false" outlineLevel="0" collapsed="false">
      <c r="E724" s="5"/>
      <c r="F724" s="5"/>
    </row>
    <row r="725" customFormat="false" ht="12.75" hidden="false" customHeight="false" outlineLevel="0" collapsed="false">
      <c r="E725" s="5"/>
      <c r="F725" s="5"/>
    </row>
    <row r="726" customFormat="false" ht="12.75" hidden="false" customHeight="false" outlineLevel="0" collapsed="false">
      <c r="E726" s="5"/>
      <c r="F726" s="5"/>
    </row>
    <row r="727" customFormat="false" ht="12.75" hidden="false" customHeight="false" outlineLevel="0" collapsed="false">
      <c r="E727" s="5"/>
      <c r="F727" s="5"/>
    </row>
    <row r="728" customFormat="false" ht="12.75" hidden="false" customHeight="false" outlineLevel="0" collapsed="false">
      <c r="E728" s="5"/>
      <c r="F728" s="5"/>
    </row>
    <row r="729" customFormat="false" ht="12.75" hidden="false" customHeight="false" outlineLevel="0" collapsed="false">
      <c r="E729" s="5"/>
      <c r="F729" s="5"/>
    </row>
    <row r="730" customFormat="false" ht="12.75" hidden="false" customHeight="false" outlineLevel="0" collapsed="false">
      <c r="E730" s="5"/>
      <c r="F730" s="5"/>
    </row>
    <row r="731" customFormat="false" ht="12.75" hidden="false" customHeight="false" outlineLevel="0" collapsed="false">
      <c r="E731" s="5"/>
      <c r="F731" s="5"/>
    </row>
    <row r="732" customFormat="false" ht="12.75" hidden="false" customHeight="false" outlineLevel="0" collapsed="false">
      <c r="E732" s="5"/>
      <c r="F732" s="5"/>
    </row>
    <row r="733" customFormat="false" ht="12.75" hidden="false" customHeight="false" outlineLevel="0" collapsed="false">
      <c r="E733" s="5"/>
      <c r="F733" s="5"/>
    </row>
    <row r="734" customFormat="false" ht="12.75" hidden="false" customHeight="false" outlineLevel="0" collapsed="false">
      <c r="E734" s="5"/>
      <c r="F734" s="5"/>
    </row>
    <row r="735" customFormat="false" ht="12.75" hidden="false" customHeight="false" outlineLevel="0" collapsed="false">
      <c r="E735" s="5"/>
      <c r="F735" s="5"/>
    </row>
    <row r="736" customFormat="false" ht="12.75" hidden="false" customHeight="false" outlineLevel="0" collapsed="false">
      <c r="E736" s="5"/>
      <c r="F736" s="5"/>
    </row>
    <row r="737" customFormat="false" ht="12.75" hidden="false" customHeight="false" outlineLevel="0" collapsed="false">
      <c r="E737" s="5"/>
      <c r="F737" s="5"/>
    </row>
    <row r="738" customFormat="false" ht="12.75" hidden="false" customHeight="false" outlineLevel="0" collapsed="false">
      <c r="E738" s="5"/>
      <c r="F738" s="5"/>
    </row>
    <row r="739" customFormat="false" ht="12.75" hidden="false" customHeight="false" outlineLevel="0" collapsed="false">
      <c r="E739" s="5"/>
      <c r="F739" s="5"/>
    </row>
    <row r="740" customFormat="false" ht="12.75" hidden="false" customHeight="false" outlineLevel="0" collapsed="false">
      <c r="E740" s="5"/>
      <c r="F740" s="5"/>
    </row>
    <row r="741" customFormat="false" ht="12.75" hidden="false" customHeight="false" outlineLevel="0" collapsed="false">
      <c r="E741" s="5"/>
      <c r="F741" s="5"/>
    </row>
    <row r="742" customFormat="false" ht="12.75" hidden="false" customHeight="false" outlineLevel="0" collapsed="false">
      <c r="E742" s="5"/>
      <c r="F742" s="5"/>
    </row>
    <row r="743" customFormat="false" ht="12.75" hidden="false" customHeight="false" outlineLevel="0" collapsed="false">
      <c r="E743" s="5"/>
      <c r="F743" s="5"/>
    </row>
    <row r="744" customFormat="false" ht="12.75" hidden="false" customHeight="false" outlineLevel="0" collapsed="false">
      <c r="E744" s="5"/>
      <c r="F744" s="5"/>
    </row>
    <row r="745" customFormat="false" ht="12.75" hidden="false" customHeight="false" outlineLevel="0" collapsed="false">
      <c r="E745" s="5"/>
      <c r="F745" s="5"/>
    </row>
    <row r="746" customFormat="false" ht="12.75" hidden="false" customHeight="false" outlineLevel="0" collapsed="false">
      <c r="E746" s="5"/>
      <c r="F746" s="5"/>
    </row>
    <row r="747" customFormat="false" ht="12.75" hidden="false" customHeight="false" outlineLevel="0" collapsed="false">
      <c r="E747" s="5"/>
      <c r="F747" s="5"/>
    </row>
    <row r="748" customFormat="false" ht="12.75" hidden="false" customHeight="false" outlineLevel="0" collapsed="false">
      <c r="E748" s="5"/>
      <c r="F748" s="5"/>
    </row>
    <row r="749" customFormat="false" ht="12.75" hidden="false" customHeight="false" outlineLevel="0" collapsed="false">
      <c r="E749" s="5"/>
      <c r="F749" s="5"/>
    </row>
    <row r="750" customFormat="false" ht="12.75" hidden="false" customHeight="false" outlineLevel="0" collapsed="false">
      <c r="E750" s="5"/>
      <c r="F750" s="5"/>
    </row>
    <row r="751" customFormat="false" ht="12.75" hidden="false" customHeight="false" outlineLevel="0" collapsed="false">
      <c r="E751" s="5"/>
      <c r="F751" s="5"/>
    </row>
    <row r="752" customFormat="false" ht="12.75" hidden="false" customHeight="false" outlineLevel="0" collapsed="false">
      <c r="E752" s="5"/>
      <c r="F752" s="5"/>
    </row>
    <row r="753" customFormat="false" ht="12.75" hidden="false" customHeight="false" outlineLevel="0" collapsed="false">
      <c r="E753" s="5"/>
      <c r="F753" s="5"/>
    </row>
    <row r="754" customFormat="false" ht="12.75" hidden="false" customHeight="false" outlineLevel="0" collapsed="false">
      <c r="E754" s="5"/>
      <c r="F754" s="5"/>
    </row>
    <row r="755" customFormat="false" ht="12.75" hidden="false" customHeight="false" outlineLevel="0" collapsed="false">
      <c r="E755" s="5"/>
      <c r="F755" s="5"/>
    </row>
    <row r="756" customFormat="false" ht="12.75" hidden="false" customHeight="false" outlineLevel="0" collapsed="false">
      <c r="E756" s="5"/>
      <c r="F756" s="5"/>
    </row>
    <row r="757" customFormat="false" ht="12.75" hidden="false" customHeight="false" outlineLevel="0" collapsed="false">
      <c r="E757" s="5"/>
      <c r="F757" s="5"/>
    </row>
    <row r="758" customFormat="false" ht="12.75" hidden="false" customHeight="false" outlineLevel="0" collapsed="false">
      <c r="E758" s="5"/>
      <c r="F758" s="5"/>
    </row>
    <row r="759" customFormat="false" ht="12.75" hidden="false" customHeight="false" outlineLevel="0" collapsed="false">
      <c r="E759" s="5"/>
      <c r="F759" s="5"/>
    </row>
    <row r="760" customFormat="false" ht="12.75" hidden="false" customHeight="false" outlineLevel="0" collapsed="false">
      <c r="E760" s="5"/>
      <c r="F760" s="5"/>
    </row>
    <row r="761" customFormat="false" ht="12.75" hidden="false" customHeight="false" outlineLevel="0" collapsed="false">
      <c r="E761" s="5"/>
      <c r="F761" s="5"/>
    </row>
    <row r="762" customFormat="false" ht="12.75" hidden="false" customHeight="false" outlineLevel="0" collapsed="false">
      <c r="E762" s="5"/>
      <c r="F762" s="5"/>
    </row>
    <row r="763" customFormat="false" ht="12.75" hidden="false" customHeight="false" outlineLevel="0" collapsed="false">
      <c r="E763" s="5"/>
      <c r="F763" s="5"/>
    </row>
    <row r="764" customFormat="false" ht="12.75" hidden="false" customHeight="false" outlineLevel="0" collapsed="false">
      <c r="E764" s="5"/>
      <c r="F764" s="5"/>
    </row>
    <row r="765" customFormat="false" ht="12.75" hidden="false" customHeight="false" outlineLevel="0" collapsed="false">
      <c r="E765" s="5"/>
      <c r="F765" s="5"/>
    </row>
    <row r="766" customFormat="false" ht="12.75" hidden="false" customHeight="false" outlineLevel="0" collapsed="false">
      <c r="E766" s="5"/>
      <c r="F766" s="5"/>
    </row>
    <row r="767" customFormat="false" ht="12.75" hidden="false" customHeight="false" outlineLevel="0" collapsed="false">
      <c r="E767" s="5"/>
      <c r="F767" s="5"/>
    </row>
    <row r="768" customFormat="false" ht="12.75" hidden="false" customHeight="false" outlineLevel="0" collapsed="false">
      <c r="E768" s="5"/>
      <c r="F768" s="5"/>
    </row>
    <row r="769" customFormat="false" ht="12.75" hidden="false" customHeight="false" outlineLevel="0" collapsed="false">
      <c r="E769" s="5"/>
      <c r="F769" s="5"/>
    </row>
    <row r="770" customFormat="false" ht="12.75" hidden="false" customHeight="false" outlineLevel="0" collapsed="false">
      <c r="E770" s="5"/>
      <c r="F770" s="5"/>
    </row>
    <row r="771" customFormat="false" ht="12.75" hidden="false" customHeight="false" outlineLevel="0" collapsed="false">
      <c r="E771" s="5"/>
      <c r="F771" s="5"/>
    </row>
    <row r="772" customFormat="false" ht="12.75" hidden="false" customHeight="false" outlineLevel="0" collapsed="false">
      <c r="E772" s="5"/>
      <c r="F772" s="5"/>
    </row>
    <row r="773" customFormat="false" ht="12.75" hidden="false" customHeight="false" outlineLevel="0" collapsed="false">
      <c r="E773" s="5"/>
      <c r="F773" s="5"/>
    </row>
    <row r="774" customFormat="false" ht="12.75" hidden="false" customHeight="false" outlineLevel="0" collapsed="false">
      <c r="E774" s="5"/>
      <c r="F774" s="5"/>
    </row>
    <row r="775" customFormat="false" ht="12.75" hidden="false" customHeight="false" outlineLevel="0" collapsed="false">
      <c r="E775" s="5"/>
      <c r="F775" s="5"/>
    </row>
    <row r="776" customFormat="false" ht="12.75" hidden="false" customHeight="false" outlineLevel="0" collapsed="false">
      <c r="E776" s="5"/>
      <c r="F776" s="5"/>
    </row>
    <row r="777" customFormat="false" ht="12.75" hidden="false" customHeight="false" outlineLevel="0" collapsed="false">
      <c r="E777" s="5"/>
      <c r="F777" s="5"/>
    </row>
    <row r="778" customFormat="false" ht="12.75" hidden="false" customHeight="false" outlineLevel="0" collapsed="false">
      <c r="E778" s="5"/>
      <c r="F778" s="5"/>
    </row>
    <row r="779" customFormat="false" ht="12.75" hidden="false" customHeight="false" outlineLevel="0" collapsed="false">
      <c r="E779" s="5"/>
      <c r="F779" s="5"/>
    </row>
    <row r="780" customFormat="false" ht="12.75" hidden="false" customHeight="false" outlineLevel="0" collapsed="false">
      <c r="E780" s="5"/>
      <c r="F780" s="5"/>
    </row>
    <row r="781" customFormat="false" ht="12.75" hidden="false" customHeight="false" outlineLevel="0" collapsed="false">
      <c r="E781" s="5"/>
      <c r="F781" s="5"/>
    </row>
    <row r="782" customFormat="false" ht="12.75" hidden="false" customHeight="false" outlineLevel="0" collapsed="false">
      <c r="E782" s="5"/>
      <c r="F782" s="5"/>
    </row>
    <row r="783" customFormat="false" ht="12.75" hidden="false" customHeight="false" outlineLevel="0" collapsed="false">
      <c r="E783" s="5"/>
      <c r="F783" s="5"/>
    </row>
    <row r="784" customFormat="false" ht="12.75" hidden="false" customHeight="false" outlineLevel="0" collapsed="false">
      <c r="E784" s="5"/>
      <c r="F784" s="5"/>
    </row>
    <row r="785" customFormat="false" ht="12.75" hidden="false" customHeight="false" outlineLevel="0" collapsed="false">
      <c r="E785" s="5"/>
      <c r="F785" s="5"/>
    </row>
    <row r="786" customFormat="false" ht="12.75" hidden="false" customHeight="false" outlineLevel="0" collapsed="false">
      <c r="E786" s="5"/>
      <c r="F786" s="5"/>
    </row>
    <row r="787" customFormat="false" ht="12.75" hidden="false" customHeight="false" outlineLevel="0" collapsed="false">
      <c r="E787" s="5"/>
      <c r="F787" s="5"/>
    </row>
    <row r="788" customFormat="false" ht="12.75" hidden="false" customHeight="false" outlineLevel="0" collapsed="false">
      <c r="E788" s="5"/>
      <c r="F788" s="5"/>
    </row>
    <row r="789" customFormat="false" ht="12.75" hidden="false" customHeight="false" outlineLevel="0" collapsed="false">
      <c r="E789" s="5"/>
      <c r="F789" s="5"/>
    </row>
    <row r="790" customFormat="false" ht="12.75" hidden="false" customHeight="false" outlineLevel="0" collapsed="false">
      <c r="E790" s="5"/>
      <c r="F790" s="5"/>
    </row>
    <row r="791" customFormat="false" ht="12.75" hidden="false" customHeight="false" outlineLevel="0" collapsed="false">
      <c r="E791" s="5"/>
      <c r="F791" s="5"/>
    </row>
    <row r="792" customFormat="false" ht="12.75" hidden="false" customHeight="false" outlineLevel="0" collapsed="false">
      <c r="E792" s="5"/>
      <c r="F792" s="5"/>
    </row>
    <row r="793" customFormat="false" ht="12.75" hidden="false" customHeight="false" outlineLevel="0" collapsed="false">
      <c r="E793" s="5"/>
      <c r="F793" s="5"/>
    </row>
    <row r="794" customFormat="false" ht="12.75" hidden="false" customHeight="false" outlineLevel="0" collapsed="false">
      <c r="E794" s="5"/>
      <c r="F794" s="5"/>
    </row>
    <row r="795" customFormat="false" ht="12.75" hidden="false" customHeight="false" outlineLevel="0" collapsed="false">
      <c r="E795" s="5"/>
      <c r="F795" s="5"/>
    </row>
    <row r="796" customFormat="false" ht="12.75" hidden="false" customHeight="false" outlineLevel="0" collapsed="false">
      <c r="E796" s="5"/>
      <c r="F796" s="5"/>
    </row>
    <row r="797" customFormat="false" ht="12.75" hidden="false" customHeight="false" outlineLevel="0" collapsed="false">
      <c r="E797" s="5"/>
      <c r="F797" s="5"/>
    </row>
    <row r="798" customFormat="false" ht="12.75" hidden="false" customHeight="false" outlineLevel="0" collapsed="false">
      <c r="E798" s="5"/>
      <c r="F798" s="5"/>
    </row>
    <row r="799" customFormat="false" ht="12.75" hidden="false" customHeight="false" outlineLevel="0" collapsed="false">
      <c r="E799" s="5"/>
      <c r="F799" s="5"/>
    </row>
    <row r="800" customFormat="false" ht="12.75" hidden="false" customHeight="false" outlineLevel="0" collapsed="false">
      <c r="E800" s="5"/>
      <c r="F800" s="5"/>
    </row>
    <row r="801" customFormat="false" ht="12.75" hidden="false" customHeight="false" outlineLevel="0" collapsed="false">
      <c r="E801" s="5"/>
      <c r="F801" s="5"/>
    </row>
    <row r="802" customFormat="false" ht="12.75" hidden="false" customHeight="false" outlineLevel="0" collapsed="false">
      <c r="E802" s="5"/>
      <c r="F802" s="5"/>
    </row>
    <row r="803" customFormat="false" ht="12.75" hidden="false" customHeight="false" outlineLevel="0" collapsed="false">
      <c r="E803" s="5"/>
      <c r="F803" s="5"/>
    </row>
    <row r="804" customFormat="false" ht="12.75" hidden="false" customHeight="false" outlineLevel="0" collapsed="false">
      <c r="E804" s="5"/>
      <c r="F804" s="5"/>
    </row>
    <row r="805" customFormat="false" ht="12.75" hidden="false" customHeight="false" outlineLevel="0" collapsed="false">
      <c r="E805" s="5"/>
      <c r="F805" s="5"/>
    </row>
    <row r="806" customFormat="false" ht="12.75" hidden="false" customHeight="false" outlineLevel="0" collapsed="false">
      <c r="E806" s="5"/>
      <c r="F806" s="5"/>
    </row>
    <row r="807" customFormat="false" ht="12.75" hidden="false" customHeight="false" outlineLevel="0" collapsed="false">
      <c r="E807" s="5"/>
      <c r="F807" s="5"/>
    </row>
    <row r="808" customFormat="false" ht="12.75" hidden="false" customHeight="false" outlineLevel="0" collapsed="false">
      <c r="E808" s="5"/>
      <c r="F808" s="5"/>
    </row>
    <row r="809" customFormat="false" ht="12.75" hidden="false" customHeight="false" outlineLevel="0" collapsed="false">
      <c r="E809" s="5"/>
      <c r="F809" s="5"/>
    </row>
    <row r="810" customFormat="false" ht="12.75" hidden="false" customHeight="false" outlineLevel="0" collapsed="false">
      <c r="E810" s="5"/>
      <c r="F810" s="5"/>
    </row>
    <row r="811" customFormat="false" ht="12.75" hidden="false" customHeight="false" outlineLevel="0" collapsed="false">
      <c r="E811" s="5"/>
      <c r="F811" s="5"/>
    </row>
    <row r="812" customFormat="false" ht="12.75" hidden="false" customHeight="false" outlineLevel="0" collapsed="false">
      <c r="E812" s="5"/>
      <c r="F812" s="5"/>
    </row>
    <row r="813" customFormat="false" ht="12.75" hidden="false" customHeight="false" outlineLevel="0" collapsed="false">
      <c r="E813" s="5"/>
      <c r="F813" s="5"/>
    </row>
    <row r="814" customFormat="false" ht="12.75" hidden="false" customHeight="false" outlineLevel="0" collapsed="false">
      <c r="E814" s="5"/>
      <c r="F814" s="5"/>
    </row>
    <row r="815" customFormat="false" ht="12.75" hidden="false" customHeight="false" outlineLevel="0" collapsed="false">
      <c r="E815" s="5"/>
      <c r="F815" s="5"/>
    </row>
    <row r="816" customFormat="false" ht="12.75" hidden="false" customHeight="false" outlineLevel="0" collapsed="false">
      <c r="E816" s="5"/>
      <c r="F816" s="5"/>
    </row>
    <row r="817" customFormat="false" ht="12.75" hidden="false" customHeight="false" outlineLevel="0" collapsed="false">
      <c r="E817" s="5"/>
      <c r="F817" s="5"/>
    </row>
    <row r="818" customFormat="false" ht="12.75" hidden="false" customHeight="false" outlineLevel="0" collapsed="false">
      <c r="E818" s="5"/>
      <c r="F818" s="5"/>
    </row>
    <row r="819" customFormat="false" ht="12.75" hidden="false" customHeight="false" outlineLevel="0" collapsed="false">
      <c r="E819" s="5"/>
      <c r="F819" s="5"/>
    </row>
    <row r="820" customFormat="false" ht="12.75" hidden="false" customHeight="false" outlineLevel="0" collapsed="false">
      <c r="E820" s="5"/>
      <c r="F820" s="5"/>
    </row>
    <row r="821" customFormat="false" ht="12.75" hidden="false" customHeight="false" outlineLevel="0" collapsed="false">
      <c r="E821" s="5"/>
      <c r="F821" s="5"/>
    </row>
    <row r="822" customFormat="false" ht="12.75" hidden="false" customHeight="false" outlineLevel="0" collapsed="false">
      <c r="E822" s="5"/>
      <c r="F822" s="5"/>
    </row>
    <row r="823" customFormat="false" ht="12.75" hidden="false" customHeight="false" outlineLevel="0" collapsed="false">
      <c r="E823" s="5"/>
      <c r="F823" s="5"/>
    </row>
    <row r="824" customFormat="false" ht="12.75" hidden="false" customHeight="false" outlineLevel="0" collapsed="false">
      <c r="E824" s="5"/>
      <c r="F824" s="5"/>
    </row>
    <row r="825" customFormat="false" ht="12.75" hidden="false" customHeight="false" outlineLevel="0" collapsed="false">
      <c r="E825" s="5"/>
      <c r="F825" s="5"/>
    </row>
    <row r="826" customFormat="false" ht="12.75" hidden="false" customHeight="false" outlineLevel="0" collapsed="false">
      <c r="E826" s="5"/>
      <c r="F826" s="5"/>
    </row>
    <row r="827" customFormat="false" ht="12.75" hidden="false" customHeight="false" outlineLevel="0" collapsed="false">
      <c r="E827" s="5"/>
      <c r="F827" s="5"/>
    </row>
    <row r="828" customFormat="false" ht="12.75" hidden="false" customHeight="false" outlineLevel="0" collapsed="false">
      <c r="E828" s="5"/>
      <c r="F828" s="5"/>
    </row>
    <row r="829" customFormat="false" ht="12.75" hidden="false" customHeight="false" outlineLevel="0" collapsed="false">
      <c r="E829" s="5"/>
      <c r="F829" s="5"/>
    </row>
    <row r="830" customFormat="false" ht="12.75" hidden="false" customHeight="false" outlineLevel="0" collapsed="false">
      <c r="E830" s="5"/>
      <c r="F830" s="5"/>
    </row>
    <row r="831" customFormat="false" ht="12.75" hidden="false" customHeight="false" outlineLevel="0" collapsed="false">
      <c r="E831" s="5"/>
      <c r="F831" s="5"/>
    </row>
    <row r="832" customFormat="false" ht="12.75" hidden="false" customHeight="false" outlineLevel="0" collapsed="false">
      <c r="E832" s="5"/>
      <c r="F832" s="5"/>
    </row>
    <row r="833" customFormat="false" ht="12.75" hidden="false" customHeight="false" outlineLevel="0" collapsed="false">
      <c r="E833" s="5"/>
      <c r="F833" s="5"/>
    </row>
    <row r="834" customFormat="false" ht="12.75" hidden="false" customHeight="false" outlineLevel="0" collapsed="false">
      <c r="E834" s="5"/>
      <c r="F834" s="5"/>
    </row>
    <row r="835" customFormat="false" ht="12.75" hidden="false" customHeight="false" outlineLevel="0" collapsed="false">
      <c r="E835" s="5"/>
      <c r="F835" s="5"/>
    </row>
    <row r="836" customFormat="false" ht="12.75" hidden="false" customHeight="false" outlineLevel="0" collapsed="false">
      <c r="E836" s="5"/>
      <c r="F836" s="5"/>
    </row>
    <row r="837" customFormat="false" ht="12.75" hidden="false" customHeight="false" outlineLevel="0" collapsed="false">
      <c r="E837" s="5"/>
      <c r="F837" s="5"/>
    </row>
    <row r="838" customFormat="false" ht="12.75" hidden="false" customHeight="false" outlineLevel="0" collapsed="false">
      <c r="E838" s="5"/>
      <c r="F838" s="5"/>
    </row>
    <row r="839" customFormat="false" ht="12.75" hidden="false" customHeight="false" outlineLevel="0" collapsed="false">
      <c r="E839" s="5"/>
      <c r="F839" s="5"/>
    </row>
    <row r="840" customFormat="false" ht="12.75" hidden="false" customHeight="false" outlineLevel="0" collapsed="false">
      <c r="E840" s="5"/>
      <c r="F840" s="5"/>
    </row>
    <row r="841" customFormat="false" ht="12.75" hidden="false" customHeight="false" outlineLevel="0" collapsed="false">
      <c r="E841" s="5"/>
      <c r="F841" s="5"/>
    </row>
    <row r="842" customFormat="false" ht="12.75" hidden="false" customHeight="false" outlineLevel="0" collapsed="false">
      <c r="E842" s="5"/>
      <c r="F842" s="5"/>
    </row>
    <row r="843" customFormat="false" ht="12.75" hidden="false" customHeight="false" outlineLevel="0" collapsed="false">
      <c r="E843" s="5"/>
      <c r="F843" s="5"/>
    </row>
    <row r="844" customFormat="false" ht="12.75" hidden="false" customHeight="false" outlineLevel="0" collapsed="false">
      <c r="E844" s="5"/>
      <c r="F844" s="5"/>
    </row>
    <row r="845" customFormat="false" ht="12.75" hidden="false" customHeight="false" outlineLevel="0" collapsed="false">
      <c r="E845" s="5"/>
      <c r="F845" s="5"/>
    </row>
    <row r="846" customFormat="false" ht="12.75" hidden="false" customHeight="false" outlineLevel="0" collapsed="false">
      <c r="E846" s="5"/>
      <c r="F846" s="5"/>
    </row>
    <row r="847" customFormat="false" ht="12.75" hidden="false" customHeight="false" outlineLevel="0" collapsed="false">
      <c r="E847" s="5"/>
      <c r="F847" s="5"/>
    </row>
    <row r="848" customFormat="false" ht="12.75" hidden="false" customHeight="false" outlineLevel="0" collapsed="false">
      <c r="E848" s="5"/>
      <c r="F848" s="5"/>
    </row>
    <row r="849" customFormat="false" ht="12.75" hidden="false" customHeight="false" outlineLevel="0" collapsed="false">
      <c r="E849" s="5"/>
      <c r="F849" s="5"/>
    </row>
    <row r="850" customFormat="false" ht="12.75" hidden="false" customHeight="false" outlineLevel="0" collapsed="false">
      <c r="E850" s="5"/>
      <c r="F850" s="5"/>
    </row>
    <row r="851" customFormat="false" ht="12.75" hidden="false" customHeight="false" outlineLevel="0" collapsed="false">
      <c r="E851" s="5"/>
      <c r="F851" s="5"/>
    </row>
    <row r="852" customFormat="false" ht="12.75" hidden="false" customHeight="false" outlineLevel="0" collapsed="false">
      <c r="E852" s="5"/>
      <c r="F852" s="5"/>
    </row>
    <row r="853" customFormat="false" ht="12.75" hidden="false" customHeight="false" outlineLevel="0" collapsed="false">
      <c r="E853" s="5"/>
      <c r="F853" s="5"/>
    </row>
    <row r="854" customFormat="false" ht="12.75" hidden="false" customHeight="false" outlineLevel="0" collapsed="false">
      <c r="E854" s="5"/>
      <c r="F854" s="5"/>
    </row>
    <row r="855" customFormat="false" ht="12.75" hidden="false" customHeight="false" outlineLevel="0" collapsed="false">
      <c r="E855" s="5"/>
      <c r="F855" s="5"/>
    </row>
    <row r="856" customFormat="false" ht="12.75" hidden="false" customHeight="false" outlineLevel="0" collapsed="false">
      <c r="E856" s="5"/>
      <c r="F856" s="5"/>
    </row>
    <row r="857" customFormat="false" ht="12.75" hidden="false" customHeight="false" outlineLevel="0" collapsed="false">
      <c r="E857" s="5"/>
      <c r="F857" s="5"/>
    </row>
    <row r="858" customFormat="false" ht="12.75" hidden="false" customHeight="false" outlineLevel="0" collapsed="false">
      <c r="E858" s="5"/>
      <c r="F858" s="5"/>
    </row>
    <row r="859" customFormat="false" ht="12.75" hidden="false" customHeight="false" outlineLevel="0" collapsed="false">
      <c r="E859" s="5"/>
      <c r="F859" s="5"/>
    </row>
    <row r="860" customFormat="false" ht="12.75" hidden="false" customHeight="false" outlineLevel="0" collapsed="false">
      <c r="E860" s="5"/>
      <c r="F860" s="5"/>
    </row>
    <row r="861" customFormat="false" ht="12.75" hidden="false" customHeight="false" outlineLevel="0" collapsed="false">
      <c r="E861" s="5"/>
      <c r="F861" s="5"/>
    </row>
    <row r="862" customFormat="false" ht="12.75" hidden="false" customHeight="false" outlineLevel="0" collapsed="false">
      <c r="E862" s="5"/>
      <c r="F862" s="5"/>
    </row>
    <row r="863" customFormat="false" ht="12.75" hidden="false" customHeight="false" outlineLevel="0" collapsed="false">
      <c r="E863" s="5"/>
      <c r="F863" s="5"/>
    </row>
    <row r="864" customFormat="false" ht="12.75" hidden="false" customHeight="false" outlineLevel="0" collapsed="false">
      <c r="E864" s="5"/>
      <c r="F864" s="5"/>
    </row>
    <row r="865" customFormat="false" ht="12.75" hidden="false" customHeight="false" outlineLevel="0" collapsed="false">
      <c r="E865" s="5"/>
      <c r="F865" s="5"/>
    </row>
    <row r="866" customFormat="false" ht="12.75" hidden="false" customHeight="false" outlineLevel="0" collapsed="false">
      <c r="E866" s="5"/>
      <c r="F866" s="5"/>
    </row>
    <row r="867" customFormat="false" ht="12.75" hidden="false" customHeight="false" outlineLevel="0" collapsed="false">
      <c r="E867" s="5"/>
      <c r="F867" s="5"/>
    </row>
    <row r="868" customFormat="false" ht="12.75" hidden="false" customHeight="false" outlineLevel="0" collapsed="false">
      <c r="E868" s="5"/>
      <c r="F868" s="5"/>
    </row>
    <row r="869" customFormat="false" ht="12.75" hidden="false" customHeight="false" outlineLevel="0" collapsed="false">
      <c r="E869" s="5"/>
      <c r="F869" s="5"/>
    </row>
    <row r="870" customFormat="false" ht="12.75" hidden="false" customHeight="false" outlineLevel="0" collapsed="false">
      <c r="E870" s="5"/>
      <c r="F870" s="5"/>
    </row>
    <row r="871" customFormat="false" ht="12.75" hidden="false" customHeight="false" outlineLevel="0" collapsed="false">
      <c r="E871" s="5"/>
      <c r="F871" s="5"/>
    </row>
    <row r="872" customFormat="false" ht="12.75" hidden="false" customHeight="false" outlineLevel="0" collapsed="false">
      <c r="E872" s="5"/>
      <c r="F872" s="5"/>
    </row>
    <row r="873" customFormat="false" ht="12.75" hidden="false" customHeight="false" outlineLevel="0" collapsed="false">
      <c r="E873" s="5"/>
      <c r="F873" s="5"/>
    </row>
    <row r="874" customFormat="false" ht="12.75" hidden="false" customHeight="false" outlineLevel="0" collapsed="false">
      <c r="E874" s="5"/>
      <c r="F874" s="5"/>
    </row>
    <row r="875" customFormat="false" ht="12.75" hidden="false" customHeight="false" outlineLevel="0" collapsed="false">
      <c r="E875" s="5"/>
      <c r="F875" s="5"/>
    </row>
    <row r="876" customFormat="false" ht="12.75" hidden="false" customHeight="false" outlineLevel="0" collapsed="false">
      <c r="E876" s="5"/>
      <c r="F876" s="5"/>
    </row>
    <row r="877" customFormat="false" ht="12.75" hidden="false" customHeight="false" outlineLevel="0" collapsed="false">
      <c r="E877" s="5"/>
      <c r="F877" s="5"/>
    </row>
    <row r="878" customFormat="false" ht="12.75" hidden="false" customHeight="false" outlineLevel="0" collapsed="false">
      <c r="E878" s="5"/>
      <c r="F878" s="5"/>
    </row>
    <row r="879" customFormat="false" ht="12.75" hidden="false" customHeight="false" outlineLevel="0" collapsed="false">
      <c r="E879" s="5"/>
      <c r="F879" s="5"/>
    </row>
    <row r="880" customFormat="false" ht="12.75" hidden="false" customHeight="false" outlineLevel="0" collapsed="false">
      <c r="E880" s="5"/>
      <c r="F880" s="5"/>
    </row>
    <row r="881" customFormat="false" ht="12.75" hidden="false" customHeight="false" outlineLevel="0" collapsed="false">
      <c r="E881" s="5"/>
      <c r="F881" s="5"/>
    </row>
    <row r="882" customFormat="false" ht="12.75" hidden="false" customHeight="false" outlineLevel="0" collapsed="false">
      <c r="E882" s="5"/>
      <c r="F882" s="5"/>
    </row>
    <row r="883" customFormat="false" ht="12.75" hidden="false" customHeight="false" outlineLevel="0" collapsed="false">
      <c r="E883" s="5"/>
      <c r="F883" s="5"/>
    </row>
    <row r="884" customFormat="false" ht="12.75" hidden="false" customHeight="false" outlineLevel="0" collapsed="false">
      <c r="E884" s="5"/>
      <c r="F884" s="5"/>
    </row>
    <row r="885" customFormat="false" ht="12.75" hidden="false" customHeight="false" outlineLevel="0" collapsed="false">
      <c r="E885" s="5"/>
      <c r="F885" s="5"/>
    </row>
    <row r="886" customFormat="false" ht="12.75" hidden="false" customHeight="false" outlineLevel="0" collapsed="false">
      <c r="E886" s="5"/>
      <c r="F886" s="5"/>
    </row>
    <row r="887" customFormat="false" ht="12.75" hidden="false" customHeight="false" outlineLevel="0" collapsed="false">
      <c r="E887" s="5"/>
      <c r="F887" s="5"/>
    </row>
    <row r="888" customFormat="false" ht="12.75" hidden="false" customHeight="false" outlineLevel="0" collapsed="false">
      <c r="E888" s="5"/>
      <c r="F888" s="5"/>
    </row>
    <row r="889" customFormat="false" ht="12.75" hidden="false" customHeight="false" outlineLevel="0" collapsed="false">
      <c r="E889" s="5"/>
      <c r="F889" s="5"/>
    </row>
    <row r="890" customFormat="false" ht="12.75" hidden="false" customHeight="false" outlineLevel="0" collapsed="false">
      <c r="E890" s="5"/>
      <c r="F890" s="5"/>
    </row>
    <row r="891" customFormat="false" ht="12.75" hidden="false" customHeight="false" outlineLevel="0" collapsed="false">
      <c r="E891" s="5"/>
      <c r="F891" s="5"/>
    </row>
    <row r="892" customFormat="false" ht="12.75" hidden="false" customHeight="false" outlineLevel="0" collapsed="false">
      <c r="E892" s="5"/>
      <c r="F892" s="5"/>
    </row>
    <row r="893" customFormat="false" ht="12.75" hidden="false" customHeight="false" outlineLevel="0" collapsed="false">
      <c r="E893" s="5"/>
      <c r="F893" s="5"/>
    </row>
    <row r="894" customFormat="false" ht="12.75" hidden="false" customHeight="false" outlineLevel="0" collapsed="false">
      <c r="E894" s="5"/>
      <c r="F894" s="5"/>
    </row>
    <row r="895" customFormat="false" ht="12.75" hidden="false" customHeight="false" outlineLevel="0" collapsed="false">
      <c r="E895" s="5"/>
      <c r="F895" s="5"/>
    </row>
    <row r="896" customFormat="false" ht="12.75" hidden="false" customHeight="false" outlineLevel="0" collapsed="false">
      <c r="E896" s="5"/>
      <c r="F896" s="5"/>
    </row>
    <row r="897" customFormat="false" ht="12.75" hidden="false" customHeight="false" outlineLevel="0" collapsed="false">
      <c r="E897" s="5"/>
      <c r="F897" s="5"/>
    </row>
    <row r="898" customFormat="false" ht="12.75" hidden="false" customHeight="false" outlineLevel="0" collapsed="false">
      <c r="E898" s="5"/>
      <c r="F898" s="5"/>
    </row>
    <row r="899" customFormat="false" ht="12.75" hidden="false" customHeight="false" outlineLevel="0" collapsed="false">
      <c r="E899" s="5"/>
      <c r="F899" s="5"/>
    </row>
    <row r="900" customFormat="false" ht="12.75" hidden="false" customHeight="false" outlineLevel="0" collapsed="false">
      <c r="E900" s="5"/>
      <c r="F900" s="5"/>
    </row>
    <row r="901" customFormat="false" ht="12.75" hidden="false" customHeight="false" outlineLevel="0" collapsed="false">
      <c r="E901" s="5"/>
      <c r="F901" s="5"/>
    </row>
    <row r="902" customFormat="false" ht="12.75" hidden="false" customHeight="false" outlineLevel="0" collapsed="false">
      <c r="E902" s="5"/>
      <c r="F902" s="5"/>
    </row>
    <row r="903" customFormat="false" ht="12.75" hidden="false" customHeight="false" outlineLevel="0" collapsed="false">
      <c r="E903" s="5"/>
      <c r="F903" s="5"/>
    </row>
    <row r="904" customFormat="false" ht="12.75" hidden="false" customHeight="false" outlineLevel="0" collapsed="false">
      <c r="E904" s="5"/>
      <c r="F904" s="5"/>
    </row>
    <row r="905" customFormat="false" ht="12.75" hidden="false" customHeight="false" outlineLevel="0" collapsed="false">
      <c r="E905" s="5"/>
      <c r="F905" s="5"/>
    </row>
    <row r="906" customFormat="false" ht="12.75" hidden="false" customHeight="false" outlineLevel="0" collapsed="false">
      <c r="E906" s="5"/>
      <c r="F906" s="5"/>
    </row>
    <row r="907" customFormat="false" ht="12.75" hidden="false" customHeight="false" outlineLevel="0" collapsed="false">
      <c r="E907" s="5"/>
      <c r="F907" s="5"/>
    </row>
    <row r="908" customFormat="false" ht="12.75" hidden="false" customHeight="false" outlineLevel="0" collapsed="false">
      <c r="E908" s="5"/>
      <c r="F908" s="5"/>
    </row>
    <row r="909" customFormat="false" ht="12.75" hidden="false" customHeight="false" outlineLevel="0" collapsed="false">
      <c r="E909" s="5"/>
      <c r="F909" s="5"/>
    </row>
    <row r="910" customFormat="false" ht="12.75" hidden="false" customHeight="false" outlineLevel="0" collapsed="false">
      <c r="E910" s="5"/>
      <c r="F910" s="5"/>
    </row>
    <row r="911" customFormat="false" ht="12.75" hidden="false" customHeight="false" outlineLevel="0" collapsed="false">
      <c r="E911" s="5"/>
      <c r="F911" s="5"/>
    </row>
    <row r="912" customFormat="false" ht="12.75" hidden="false" customHeight="false" outlineLevel="0" collapsed="false">
      <c r="E912" s="5"/>
      <c r="F912" s="5"/>
    </row>
    <row r="913" customFormat="false" ht="12.75" hidden="false" customHeight="false" outlineLevel="0" collapsed="false">
      <c r="E913" s="5"/>
      <c r="F913" s="5"/>
    </row>
    <row r="914" customFormat="false" ht="12.75" hidden="false" customHeight="false" outlineLevel="0" collapsed="false">
      <c r="E914" s="5"/>
      <c r="F914" s="5"/>
    </row>
    <row r="915" customFormat="false" ht="12.75" hidden="false" customHeight="false" outlineLevel="0" collapsed="false">
      <c r="E915" s="5"/>
      <c r="F915" s="5"/>
    </row>
    <row r="916" customFormat="false" ht="12.75" hidden="false" customHeight="false" outlineLevel="0" collapsed="false">
      <c r="E916" s="5"/>
      <c r="F916" s="5"/>
    </row>
    <row r="917" customFormat="false" ht="12.75" hidden="false" customHeight="false" outlineLevel="0" collapsed="false">
      <c r="E917" s="5"/>
      <c r="F917" s="5"/>
    </row>
    <row r="918" customFormat="false" ht="12.75" hidden="false" customHeight="false" outlineLevel="0" collapsed="false">
      <c r="E918" s="5"/>
      <c r="F918" s="5"/>
    </row>
    <row r="919" customFormat="false" ht="12.75" hidden="false" customHeight="false" outlineLevel="0" collapsed="false">
      <c r="E919" s="5"/>
      <c r="F919" s="5"/>
    </row>
    <row r="920" customFormat="false" ht="12.75" hidden="false" customHeight="false" outlineLevel="0" collapsed="false">
      <c r="E920" s="5"/>
      <c r="F920" s="5"/>
    </row>
    <row r="921" customFormat="false" ht="12.75" hidden="false" customHeight="false" outlineLevel="0" collapsed="false">
      <c r="E921" s="5"/>
      <c r="F921" s="5"/>
    </row>
    <row r="922" customFormat="false" ht="12.75" hidden="false" customHeight="false" outlineLevel="0" collapsed="false">
      <c r="E922" s="5"/>
      <c r="F922" s="5"/>
    </row>
    <row r="923" customFormat="false" ht="12.75" hidden="false" customHeight="false" outlineLevel="0" collapsed="false">
      <c r="E923" s="5"/>
      <c r="F923" s="5"/>
    </row>
    <row r="924" customFormat="false" ht="12.75" hidden="false" customHeight="false" outlineLevel="0" collapsed="false">
      <c r="E924" s="5"/>
      <c r="F924" s="5"/>
    </row>
    <row r="925" customFormat="false" ht="12.75" hidden="false" customHeight="false" outlineLevel="0" collapsed="false">
      <c r="E925" s="5"/>
      <c r="F925" s="5"/>
    </row>
    <row r="926" customFormat="false" ht="12.75" hidden="false" customHeight="false" outlineLevel="0" collapsed="false">
      <c r="E926" s="5"/>
      <c r="F926" s="5"/>
    </row>
    <row r="927" customFormat="false" ht="12.75" hidden="false" customHeight="false" outlineLevel="0" collapsed="false">
      <c r="E927" s="5"/>
      <c r="F927" s="5"/>
    </row>
    <row r="928" customFormat="false" ht="12.75" hidden="false" customHeight="false" outlineLevel="0" collapsed="false">
      <c r="E928" s="5"/>
      <c r="F928" s="5"/>
    </row>
    <row r="929" customFormat="false" ht="12.75" hidden="false" customHeight="false" outlineLevel="0" collapsed="false">
      <c r="E929" s="5"/>
      <c r="F929" s="5"/>
    </row>
    <row r="930" customFormat="false" ht="12.75" hidden="false" customHeight="false" outlineLevel="0" collapsed="false">
      <c r="E930" s="5"/>
      <c r="F930" s="5"/>
    </row>
    <row r="931" customFormat="false" ht="12.75" hidden="false" customHeight="false" outlineLevel="0" collapsed="false">
      <c r="E931" s="5"/>
      <c r="F931" s="5"/>
    </row>
    <row r="932" customFormat="false" ht="12.75" hidden="false" customHeight="false" outlineLevel="0" collapsed="false">
      <c r="E932" s="5"/>
      <c r="F932" s="5"/>
    </row>
    <row r="933" customFormat="false" ht="12.75" hidden="false" customHeight="false" outlineLevel="0" collapsed="false">
      <c r="E933" s="5"/>
      <c r="F933" s="5"/>
    </row>
    <row r="934" customFormat="false" ht="12.75" hidden="false" customHeight="false" outlineLevel="0" collapsed="false">
      <c r="E934" s="5"/>
      <c r="F934" s="5"/>
    </row>
    <row r="935" customFormat="false" ht="12.75" hidden="false" customHeight="false" outlineLevel="0" collapsed="false">
      <c r="E935" s="5"/>
      <c r="F935" s="5"/>
    </row>
    <row r="936" customFormat="false" ht="12.75" hidden="false" customHeight="false" outlineLevel="0" collapsed="false">
      <c r="E936" s="5"/>
      <c r="F936" s="5"/>
    </row>
    <row r="937" customFormat="false" ht="12.75" hidden="false" customHeight="false" outlineLevel="0" collapsed="false">
      <c r="E937" s="5"/>
      <c r="F937" s="5"/>
    </row>
    <row r="938" customFormat="false" ht="12.75" hidden="false" customHeight="false" outlineLevel="0" collapsed="false">
      <c r="E938" s="5"/>
      <c r="F938" s="5"/>
    </row>
    <row r="939" customFormat="false" ht="12.75" hidden="false" customHeight="false" outlineLevel="0" collapsed="false">
      <c r="E939" s="5"/>
      <c r="F939" s="5"/>
    </row>
    <row r="940" customFormat="false" ht="12.75" hidden="false" customHeight="false" outlineLevel="0" collapsed="false">
      <c r="E940" s="5"/>
      <c r="F940" s="5"/>
    </row>
    <row r="941" customFormat="false" ht="12.75" hidden="false" customHeight="false" outlineLevel="0" collapsed="false">
      <c r="E941" s="5"/>
      <c r="F941" s="5"/>
    </row>
    <row r="942" customFormat="false" ht="12.75" hidden="false" customHeight="false" outlineLevel="0" collapsed="false">
      <c r="E942" s="5"/>
      <c r="F942" s="5"/>
    </row>
    <row r="943" customFormat="false" ht="12.75" hidden="false" customHeight="false" outlineLevel="0" collapsed="false">
      <c r="E943" s="5"/>
      <c r="F943" s="5"/>
    </row>
    <row r="944" customFormat="false" ht="12.75" hidden="false" customHeight="false" outlineLevel="0" collapsed="false">
      <c r="E944" s="5"/>
      <c r="F944" s="5"/>
    </row>
    <row r="945" customFormat="false" ht="12.75" hidden="false" customHeight="false" outlineLevel="0" collapsed="false">
      <c r="E945" s="5"/>
      <c r="F945" s="5"/>
    </row>
    <row r="946" customFormat="false" ht="12.75" hidden="false" customHeight="false" outlineLevel="0" collapsed="false">
      <c r="E946" s="5"/>
      <c r="F946" s="5"/>
    </row>
    <row r="947" customFormat="false" ht="12.75" hidden="false" customHeight="false" outlineLevel="0" collapsed="false">
      <c r="E947" s="5"/>
      <c r="F947" s="5"/>
    </row>
    <row r="948" customFormat="false" ht="12.75" hidden="false" customHeight="false" outlineLevel="0" collapsed="false">
      <c r="E948" s="5"/>
      <c r="F948" s="5"/>
    </row>
    <row r="949" customFormat="false" ht="12.75" hidden="false" customHeight="false" outlineLevel="0" collapsed="false">
      <c r="E949" s="5"/>
      <c r="F949" s="5"/>
    </row>
    <row r="950" customFormat="false" ht="12.75" hidden="false" customHeight="false" outlineLevel="0" collapsed="false">
      <c r="E950" s="5"/>
      <c r="F950" s="5"/>
    </row>
    <row r="951" customFormat="false" ht="12.75" hidden="false" customHeight="false" outlineLevel="0" collapsed="false">
      <c r="E951" s="5"/>
      <c r="F951" s="5"/>
    </row>
    <row r="952" customFormat="false" ht="12.75" hidden="false" customHeight="false" outlineLevel="0" collapsed="false">
      <c r="E952" s="5"/>
      <c r="F952" s="5"/>
    </row>
    <row r="953" customFormat="false" ht="12.75" hidden="false" customHeight="false" outlineLevel="0" collapsed="false">
      <c r="E953" s="5"/>
      <c r="F953" s="5"/>
    </row>
    <row r="954" customFormat="false" ht="12.75" hidden="false" customHeight="false" outlineLevel="0" collapsed="false">
      <c r="E954" s="5"/>
      <c r="F954" s="5"/>
    </row>
    <row r="955" customFormat="false" ht="12.75" hidden="false" customHeight="false" outlineLevel="0" collapsed="false">
      <c r="E955" s="5"/>
      <c r="F955" s="5"/>
    </row>
    <row r="956" customFormat="false" ht="12.75" hidden="false" customHeight="false" outlineLevel="0" collapsed="false">
      <c r="E956" s="5"/>
      <c r="F956" s="5"/>
    </row>
    <row r="957" customFormat="false" ht="12.75" hidden="false" customHeight="false" outlineLevel="0" collapsed="false">
      <c r="E957" s="5"/>
      <c r="F957" s="5"/>
    </row>
    <row r="958" customFormat="false" ht="12.75" hidden="false" customHeight="false" outlineLevel="0" collapsed="false">
      <c r="E958" s="5"/>
      <c r="F958" s="5"/>
    </row>
    <row r="959" customFormat="false" ht="12.75" hidden="false" customHeight="false" outlineLevel="0" collapsed="false">
      <c r="E959" s="5"/>
      <c r="F959" s="5"/>
    </row>
    <row r="960" customFormat="false" ht="12.75" hidden="false" customHeight="false" outlineLevel="0" collapsed="false">
      <c r="E960" s="5"/>
      <c r="F960" s="5"/>
    </row>
    <row r="961" customFormat="false" ht="12.75" hidden="false" customHeight="false" outlineLevel="0" collapsed="false">
      <c r="E961" s="5"/>
      <c r="F961" s="5"/>
    </row>
    <row r="962" customFormat="false" ht="12.75" hidden="false" customHeight="false" outlineLevel="0" collapsed="false">
      <c r="E962" s="5"/>
      <c r="F962" s="5"/>
    </row>
    <row r="963" customFormat="false" ht="12.75" hidden="false" customHeight="false" outlineLevel="0" collapsed="false">
      <c r="E963" s="5"/>
      <c r="F963" s="5"/>
    </row>
    <row r="964" customFormat="false" ht="12.75" hidden="false" customHeight="false" outlineLevel="0" collapsed="false">
      <c r="E964" s="5"/>
      <c r="F964" s="5"/>
    </row>
    <row r="965" customFormat="false" ht="12.75" hidden="false" customHeight="false" outlineLevel="0" collapsed="false">
      <c r="E965" s="5"/>
      <c r="F965" s="5"/>
    </row>
    <row r="966" customFormat="false" ht="12.75" hidden="false" customHeight="false" outlineLevel="0" collapsed="false">
      <c r="E966" s="5"/>
      <c r="F966" s="5"/>
    </row>
    <row r="967" customFormat="false" ht="12.75" hidden="false" customHeight="false" outlineLevel="0" collapsed="false">
      <c r="E967" s="5"/>
      <c r="F967" s="5"/>
    </row>
    <row r="968" customFormat="false" ht="12.75" hidden="false" customHeight="false" outlineLevel="0" collapsed="false">
      <c r="E968" s="5"/>
      <c r="F968" s="5"/>
    </row>
    <row r="969" customFormat="false" ht="12.75" hidden="false" customHeight="false" outlineLevel="0" collapsed="false">
      <c r="E969" s="5"/>
      <c r="F969" s="5"/>
    </row>
    <row r="970" customFormat="false" ht="12.75" hidden="false" customHeight="false" outlineLevel="0" collapsed="false">
      <c r="E970" s="5"/>
      <c r="F970" s="5"/>
    </row>
    <row r="971" customFormat="false" ht="12.75" hidden="false" customHeight="false" outlineLevel="0" collapsed="false">
      <c r="E971" s="5"/>
      <c r="F971" s="5"/>
    </row>
    <row r="972" customFormat="false" ht="12.75" hidden="false" customHeight="false" outlineLevel="0" collapsed="false">
      <c r="E972" s="5"/>
      <c r="F972" s="5"/>
    </row>
    <row r="973" customFormat="false" ht="12.75" hidden="false" customHeight="false" outlineLevel="0" collapsed="false">
      <c r="E973" s="5"/>
      <c r="F973" s="5"/>
    </row>
    <row r="974" customFormat="false" ht="12.75" hidden="false" customHeight="false" outlineLevel="0" collapsed="false">
      <c r="E974" s="5"/>
      <c r="F974" s="5"/>
    </row>
    <row r="975" customFormat="false" ht="12.75" hidden="false" customHeight="false" outlineLevel="0" collapsed="false">
      <c r="E975" s="5"/>
      <c r="F975" s="5"/>
    </row>
    <row r="976" customFormat="false" ht="12.75" hidden="false" customHeight="false" outlineLevel="0" collapsed="false">
      <c r="E976" s="5"/>
      <c r="F976" s="5"/>
    </row>
    <row r="977" customFormat="false" ht="12.75" hidden="false" customHeight="false" outlineLevel="0" collapsed="false">
      <c r="E977" s="5"/>
      <c r="F977" s="5"/>
    </row>
    <row r="978" customFormat="false" ht="12.75" hidden="false" customHeight="false" outlineLevel="0" collapsed="false">
      <c r="E978" s="5"/>
      <c r="F978" s="5"/>
    </row>
    <row r="979" customFormat="false" ht="12.75" hidden="false" customHeight="false" outlineLevel="0" collapsed="false">
      <c r="E979" s="5"/>
      <c r="F979" s="5"/>
    </row>
    <row r="980" customFormat="false" ht="12.75" hidden="false" customHeight="false" outlineLevel="0" collapsed="false">
      <c r="E980" s="5"/>
      <c r="F980" s="5"/>
    </row>
    <row r="981" customFormat="false" ht="12.75" hidden="false" customHeight="false" outlineLevel="0" collapsed="false">
      <c r="E981" s="5"/>
      <c r="F981" s="5"/>
    </row>
    <row r="982" customFormat="false" ht="12.75" hidden="false" customHeight="false" outlineLevel="0" collapsed="false">
      <c r="E982" s="5"/>
      <c r="F982" s="5"/>
    </row>
    <row r="983" customFormat="false" ht="12.75" hidden="false" customHeight="false" outlineLevel="0" collapsed="false">
      <c r="E983" s="5"/>
      <c r="F983" s="5"/>
    </row>
    <row r="984" customFormat="false" ht="12.75" hidden="false" customHeight="false" outlineLevel="0" collapsed="false">
      <c r="E984" s="5"/>
      <c r="F984" s="5"/>
    </row>
    <row r="985" customFormat="false" ht="12.75" hidden="false" customHeight="false" outlineLevel="0" collapsed="false">
      <c r="E985" s="5"/>
      <c r="F985" s="5"/>
    </row>
    <row r="986" customFormat="false" ht="12.75" hidden="false" customHeight="false" outlineLevel="0" collapsed="false">
      <c r="E986" s="5"/>
      <c r="F986" s="5"/>
    </row>
    <row r="987" customFormat="false" ht="12.75" hidden="false" customHeight="false" outlineLevel="0" collapsed="false">
      <c r="E987" s="5"/>
      <c r="F987" s="5"/>
    </row>
    <row r="988" customFormat="false" ht="12.75" hidden="false" customHeight="false" outlineLevel="0" collapsed="false">
      <c r="E988" s="5"/>
      <c r="F988" s="5"/>
    </row>
    <row r="989" customFormat="false" ht="12.75" hidden="false" customHeight="false" outlineLevel="0" collapsed="false">
      <c r="E989" s="5"/>
      <c r="F989" s="5"/>
    </row>
    <row r="990" customFormat="false" ht="12.75" hidden="false" customHeight="false" outlineLevel="0" collapsed="false">
      <c r="E990" s="5"/>
      <c r="F990" s="5"/>
    </row>
    <row r="991" customFormat="false" ht="12.75" hidden="false" customHeight="false" outlineLevel="0" collapsed="false">
      <c r="E991" s="5"/>
      <c r="F991" s="5"/>
    </row>
    <row r="992" customFormat="false" ht="12.75" hidden="false" customHeight="false" outlineLevel="0" collapsed="false">
      <c r="E992" s="5"/>
      <c r="F992" s="5"/>
    </row>
    <row r="993" customFormat="false" ht="12.75" hidden="false" customHeight="false" outlineLevel="0" collapsed="false">
      <c r="E993" s="5"/>
      <c r="F993" s="5"/>
    </row>
    <row r="994" customFormat="false" ht="12.75" hidden="false" customHeight="false" outlineLevel="0" collapsed="false">
      <c r="E994" s="5"/>
      <c r="F994" s="5"/>
    </row>
    <row r="995" customFormat="false" ht="12.75" hidden="false" customHeight="false" outlineLevel="0" collapsed="false">
      <c r="E995" s="5"/>
      <c r="F995" s="5"/>
    </row>
    <row r="996" customFormat="false" ht="12.75" hidden="false" customHeight="false" outlineLevel="0" collapsed="false">
      <c r="E996" s="5"/>
      <c r="F996" s="5"/>
    </row>
    <row r="997" customFormat="false" ht="12.75" hidden="false" customHeight="false" outlineLevel="0" collapsed="false">
      <c r="E997" s="5"/>
      <c r="F997" s="5"/>
    </row>
    <row r="998" customFormat="false" ht="12.75" hidden="false" customHeight="false" outlineLevel="0" collapsed="false">
      <c r="E998" s="5"/>
      <c r="F998" s="5"/>
    </row>
    <row r="999" customFormat="false" ht="12.75" hidden="false" customHeight="false" outlineLevel="0" collapsed="false">
      <c r="E999" s="5"/>
      <c r="F999" s="5"/>
    </row>
    <row r="1000" customFormat="false" ht="12.75" hidden="false" customHeight="false" outlineLevel="0" collapsed="false">
      <c r="E1000" s="5"/>
      <c r="F1000" s="5"/>
    </row>
    <row r="1001" customFormat="false" ht="12.75" hidden="false" customHeight="false" outlineLevel="0" collapsed="false">
      <c r="E1001" s="5"/>
      <c r="F1001" s="5"/>
    </row>
    <row r="1002" customFormat="false" ht="12.75" hidden="false" customHeight="false" outlineLevel="0" collapsed="false">
      <c r="E1002" s="5"/>
      <c r="F1002" s="5"/>
    </row>
    <row r="1003" customFormat="false" ht="12.75" hidden="false" customHeight="false" outlineLevel="0" collapsed="false">
      <c r="E1003" s="5"/>
      <c r="F1003" s="5"/>
    </row>
    <row r="1004" customFormat="false" ht="12.75" hidden="false" customHeight="false" outlineLevel="0" collapsed="false">
      <c r="E1004" s="5"/>
      <c r="F1004" s="5"/>
    </row>
    <row r="1005" customFormat="false" ht="12.75" hidden="false" customHeight="false" outlineLevel="0" collapsed="false">
      <c r="E1005" s="5"/>
      <c r="F1005" s="5"/>
    </row>
    <row r="1006" customFormat="false" ht="12.75" hidden="false" customHeight="false" outlineLevel="0" collapsed="false">
      <c r="E1006" s="5"/>
      <c r="F1006" s="5"/>
    </row>
    <row r="1007" customFormat="false" ht="12.75" hidden="false" customHeight="false" outlineLevel="0" collapsed="false">
      <c r="E1007" s="5"/>
      <c r="F1007" s="5"/>
    </row>
    <row r="1008" customFormat="false" ht="12.75" hidden="false" customHeight="false" outlineLevel="0" collapsed="false">
      <c r="E1008" s="5"/>
      <c r="F1008" s="5"/>
    </row>
    <row r="1009" customFormat="false" ht="12.75" hidden="false" customHeight="false" outlineLevel="0" collapsed="false">
      <c r="E1009" s="5"/>
      <c r="F1009" s="5"/>
    </row>
    <row r="1010" customFormat="false" ht="12.75" hidden="false" customHeight="false" outlineLevel="0" collapsed="false">
      <c r="E1010" s="5"/>
      <c r="F1010" s="5"/>
    </row>
    <row r="1011" customFormat="false" ht="12.75" hidden="false" customHeight="false" outlineLevel="0" collapsed="false">
      <c r="E1011" s="5"/>
      <c r="F1011" s="5"/>
    </row>
    <row r="1012" customFormat="false" ht="12.75" hidden="false" customHeight="false" outlineLevel="0" collapsed="false">
      <c r="E1012" s="5"/>
      <c r="F1012" s="5"/>
    </row>
    <row r="1013" customFormat="false" ht="12.75" hidden="false" customHeight="false" outlineLevel="0" collapsed="false">
      <c r="E1013" s="5"/>
      <c r="F1013" s="5"/>
    </row>
    <row r="1014" customFormat="false" ht="12.75" hidden="false" customHeight="false" outlineLevel="0" collapsed="false">
      <c r="E1014" s="5"/>
      <c r="F1014" s="5"/>
    </row>
    <row r="1015" customFormat="false" ht="12.75" hidden="false" customHeight="false" outlineLevel="0" collapsed="false">
      <c r="E1015" s="5"/>
      <c r="F1015" s="5"/>
    </row>
    <row r="1016" customFormat="false" ht="12.75" hidden="false" customHeight="false" outlineLevel="0" collapsed="false">
      <c r="E1016" s="5"/>
      <c r="F1016" s="5"/>
    </row>
    <row r="1017" customFormat="false" ht="12.75" hidden="false" customHeight="false" outlineLevel="0" collapsed="false">
      <c r="E1017" s="5"/>
      <c r="F1017" s="5"/>
    </row>
    <row r="1018" customFormat="false" ht="12.75" hidden="false" customHeight="false" outlineLevel="0" collapsed="false">
      <c r="E1018" s="5"/>
      <c r="F1018" s="5"/>
    </row>
    <row r="1019" customFormat="false" ht="12.75" hidden="false" customHeight="false" outlineLevel="0" collapsed="false">
      <c r="E1019" s="5"/>
      <c r="F1019" s="5"/>
    </row>
    <row r="1020" customFormat="false" ht="12.75" hidden="false" customHeight="false" outlineLevel="0" collapsed="false">
      <c r="E1020" s="5"/>
      <c r="F1020" s="5"/>
    </row>
    <row r="1021" customFormat="false" ht="12.75" hidden="false" customHeight="false" outlineLevel="0" collapsed="false">
      <c r="E1021" s="5"/>
      <c r="F1021" s="5"/>
    </row>
    <row r="1022" customFormat="false" ht="12.75" hidden="false" customHeight="false" outlineLevel="0" collapsed="false">
      <c r="E1022" s="5"/>
      <c r="F1022" s="5"/>
    </row>
    <row r="1023" customFormat="false" ht="12.75" hidden="false" customHeight="false" outlineLevel="0" collapsed="false">
      <c r="E1023" s="5"/>
      <c r="F1023" s="5"/>
    </row>
    <row r="1024" customFormat="false" ht="12.75" hidden="false" customHeight="false" outlineLevel="0" collapsed="false">
      <c r="E1024" s="5"/>
      <c r="F1024" s="5"/>
    </row>
    <row r="1025" customFormat="false" ht="12.75" hidden="false" customHeight="false" outlineLevel="0" collapsed="false">
      <c r="E1025" s="5"/>
      <c r="F1025" s="5"/>
    </row>
    <row r="1026" customFormat="false" ht="12.75" hidden="false" customHeight="false" outlineLevel="0" collapsed="false">
      <c r="E1026" s="5"/>
      <c r="F1026" s="5"/>
    </row>
    <row r="1027" customFormat="false" ht="12.75" hidden="false" customHeight="false" outlineLevel="0" collapsed="false">
      <c r="E1027" s="5"/>
      <c r="F1027" s="5"/>
    </row>
    <row r="1028" customFormat="false" ht="12.75" hidden="false" customHeight="false" outlineLevel="0" collapsed="false">
      <c r="E1028" s="5"/>
      <c r="F1028" s="5"/>
    </row>
    <row r="1029" customFormat="false" ht="12.75" hidden="false" customHeight="false" outlineLevel="0" collapsed="false">
      <c r="E1029" s="5"/>
      <c r="F1029" s="5"/>
    </row>
    <row r="1030" customFormat="false" ht="12.75" hidden="false" customHeight="false" outlineLevel="0" collapsed="false">
      <c r="E1030" s="5"/>
      <c r="F1030" s="5"/>
    </row>
  </sheetData>
  <mergeCells count="7">
    <mergeCell ref="A1:F1"/>
    <mergeCell ref="A2:F2"/>
    <mergeCell ref="A3:F3"/>
    <mergeCell ref="B4:B8"/>
    <mergeCell ref="C4:D4"/>
    <mergeCell ref="E4:F6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3.56"/>
  </cols>
  <sheetData>
    <row r="1" customFormat="false" ht="18" hidden="false" customHeight="false" outlineLevel="0" collapsed="false">
      <c r="A1" s="651" t="s">
        <v>240</v>
      </c>
      <c r="B1" s="651"/>
      <c r="C1" s="651"/>
      <c r="D1" s="651"/>
      <c r="E1" s="651"/>
      <c r="F1" s="651"/>
    </row>
    <row r="2" customFormat="false" ht="15.75" hidden="false" customHeight="true" outlineLevel="0" collapsed="false">
      <c r="A2" s="652" t="s">
        <v>241</v>
      </c>
      <c r="B2" s="652"/>
      <c r="C2" s="652"/>
      <c r="D2" s="652"/>
      <c r="E2" s="652"/>
      <c r="F2" s="652"/>
    </row>
    <row r="3" customFormat="false" ht="21" hidden="false" customHeight="false" outlineLevel="0" collapsed="false">
      <c r="A3" s="6" t="s">
        <v>244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8" t="s">
        <v>3</v>
      </c>
      <c r="B4" s="9" t="s">
        <v>4</v>
      </c>
      <c r="C4" s="10"/>
      <c r="D4" s="8"/>
      <c r="E4" s="669" t="s">
        <v>209</v>
      </c>
      <c r="F4" s="669"/>
    </row>
    <row r="5" customFormat="false" ht="12.75" hidden="false" customHeight="false" outlineLevel="0" collapsed="false">
      <c r="A5" s="142"/>
      <c r="B5" s="9"/>
      <c r="C5" s="22" t="s">
        <v>15</v>
      </c>
      <c r="D5" s="670" t="s">
        <v>14</v>
      </c>
      <c r="E5" s="669"/>
      <c r="F5" s="669"/>
    </row>
    <row r="6" customFormat="false" ht="12.75" hidden="false" customHeight="false" outlineLevel="0" collapsed="false">
      <c r="A6" s="25"/>
      <c r="B6" s="9"/>
      <c r="C6" s="31" t="n">
        <v>16</v>
      </c>
      <c r="D6" s="656" t="n">
        <v>21</v>
      </c>
      <c r="E6" s="669"/>
      <c r="F6" s="669"/>
    </row>
    <row r="7" customFormat="false" ht="12.75" hidden="false" customHeight="false" outlineLevel="0" collapsed="false">
      <c r="A7" s="25"/>
      <c r="B7" s="9"/>
      <c r="C7" s="34" t="n">
        <v>3</v>
      </c>
      <c r="D7" s="671" t="n">
        <v>4</v>
      </c>
      <c r="E7" s="672"/>
      <c r="F7" s="673"/>
    </row>
    <row r="8" customFormat="false" ht="12.75" hidden="false" customHeight="false" outlineLevel="0" collapsed="false">
      <c r="A8" s="37"/>
      <c r="B8" s="9"/>
      <c r="C8" s="44" t="s">
        <v>28</v>
      </c>
      <c r="D8" s="674" t="s">
        <v>28</v>
      </c>
      <c r="E8" s="672" t="s">
        <v>27</v>
      </c>
      <c r="F8" s="673" t="s">
        <v>5</v>
      </c>
    </row>
    <row r="9" customFormat="false" ht="13.5" hidden="false" customHeight="false" outlineLevel="0" collapsed="false">
      <c r="A9" s="47" t="n">
        <v>1</v>
      </c>
      <c r="B9" s="48" t="n">
        <v>2</v>
      </c>
      <c r="C9" s="54" t="n">
        <v>13</v>
      </c>
      <c r="D9" s="55" t="n">
        <v>14</v>
      </c>
      <c r="E9" s="48"/>
      <c r="F9" s="48" t="n">
        <v>3</v>
      </c>
    </row>
    <row r="10" customFormat="false" ht="13.5" hidden="false" customHeight="false" outlineLevel="0" collapsed="false">
      <c r="A10" s="56"/>
      <c r="B10" s="57" t="s">
        <v>29</v>
      </c>
      <c r="C10" s="58" t="n">
        <v>36</v>
      </c>
      <c r="D10" s="58" t="n">
        <v>36</v>
      </c>
      <c r="E10" s="57"/>
      <c r="F10" s="57"/>
    </row>
    <row r="11" customFormat="false" ht="15.75" hidden="false" customHeight="false" outlineLevel="0" collapsed="false">
      <c r="A11" s="164"/>
      <c r="B11" s="165" t="s">
        <v>72</v>
      </c>
      <c r="C11" s="174" t="n">
        <f aca="false">SUM(C12,C16,C19)</f>
        <v>11</v>
      </c>
      <c r="D11" s="175" t="n">
        <f aca="false">SUM(D12,D16,D19)</f>
        <v>4</v>
      </c>
      <c r="E11" s="675"/>
      <c r="F11" s="167"/>
    </row>
    <row r="12" customFormat="false" ht="39.75" hidden="false" customHeight="false" outlineLevel="0" collapsed="false">
      <c r="A12" s="122" t="s">
        <v>73</v>
      </c>
      <c r="B12" s="176" t="s">
        <v>74</v>
      </c>
      <c r="C12" s="182" t="n">
        <f aca="false">SUM(C13:C15)</f>
        <v>7</v>
      </c>
      <c r="D12" s="182" t="n">
        <f aca="false">SUM(D13:D15)</f>
        <v>4</v>
      </c>
      <c r="E12" s="676"/>
      <c r="F12" s="178"/>
    </row>
    <row r="13" customFormat="false" ht="15" hidden="false" customHeight="false" outlineLevel="0" collapsed="false">
      <c r="A13" s="187" t="s">
        <v>77</v>
      </c>
      <c r="B13" s="245" t="s">
        <v>78</v>
      </c>
      <c r="C13" s="303" t="n">
        <v>3</v>
      </c>
      <c r="D13" s="303"/>
      <c r="E13" s="677" t="n">
        <v>3</v>
      </c>
      <c r="F13" s="419"/>
    </row>
    <row r="14" customFormat="false" ht="15" hidden="false" customHeight="false" outlineLevel="0" collapsed="false">
      <c r="A14" s="187" t="s">
        <v>81</v>
      </c>
      <c r="B14" s="249" t="s">
        <v>82</v>
      </c>
      <c r="C14" s="303" t="n">
        <v>2</v>
      </c>
      <c r="D14" s="303" t="n">
        <v>2</v>
      </c>
      <c r="E14" s="677"/>
      <c r="F14" s="189"/>
    </row>
    <row r="15" customFormat="false" ht="15" hidden="false" customHeight="false" outlineLevel="0" collapsed="false">
      <c r="A15" s="193" t="s">
        <v>84</v>
      </c>
      <c r="B15" s="251" t="s">
        <v>85</v>
      </c>
      <c r="C15" s="263" t="n">
        <v>2</v>
      </c>
      <c r="D15" s="263" t="n">
        <v>2</v>
      </c>
      <c r="E15" s="678"/>
      <c r="F15" s="110" t="s">
        <v>245</v>
      </c>
    </row>
    <row r="16" customFormat="false" ht="39" hidden="false" customHeight="false" outlineLevel="0" collapsed="false">
      <c r="A16" s="679" t="s">
        <v>87</v>
      </c>
      <c r="B16" s="680" t="s">
        <v>88</v>
      </c>
      <c r="C16" s="681" t="n">
        <f aca="false">SUM(C17:C18)</f>
        <v>4</v>
      </c>
      <c r="D16" s="681" t="n">
        <f aca="false">SUM(D17:D18)</f>
        <v>0</v>
      </c>
      <c r="E16" s="682"/>
      <c r="F16" s="683"/>
    </row>
    <row r="17" customFormat="false" ht="14.25" hidden="false" customHeight="false" outlineLevel="0" collapsed="false">
      <c r="A17" s="684" t="s">
        <v>89</v>
      </c>
      <c r="B17" s="482" t="s">
        <v>90</v>
      </c>
      <c r="C17" s="370" t="n">
        <v>2</v>
      </c>
      <c r="D17" s="370"/>
      <c r="E17" s="685" t="n">
        <v>3</v>
      </c>
      <c r="F17" s="107"/>
    </row>
    <row r="18" customFormat="false" ht="14.25" hidden="false" customHeight="false" outlineLevel="0" collapsed="false">
      <c r="A18" s="684" t="s">
        <v>91</v>
      </c>
      <c r="B18" s="482" t="s">
        <v>92</v>
      </c>
      <c r="C18" s="370" t="n">
        <v>2</v>
      </c>
      <c r="D18" s="370"/>
      <c r="E18" s="686"/>
      <c r="F18" s="107" t="s">
        <v>93</v>
      </c>
    </row>
    <row r="19" customFormat="false" ht="16.5" hidden="false" customHeight="false" outlineLevel="0" collapsed="false">
      <c r="A19" s="687"/>
      <c r="B19" s="688" t="s">
        <v>94</v>
      </c>
      <c r="C19" s="227"/>
      <c r="D19" s="227"/>
      <c r="E19" s="689"/>
      <c r="F19" s="226"/>
    </row>
    <row r="20" customFormat="false" ht="15.75" hidden="false" customHeight="false" outlineLevel="0" collapsed="false">
      <c r="A20" s="234" t="s">
        <v>95</v>
      </c>
      <c r="B20" s="235" t="s">
        <v>96</v>
      </c>
      <c r="C20" s="240" t="n">
        <f aca="false">SUM(C21:C25)</f>
        <v>4</v>
      </c>
      <c r="D20" s="240" t="n">
        <f aca="false">SUM(D21:D25)</f>
        <v>9</v>
      </c>
      <c r="E20" s="690"/>
      <c r="F20" s="236"/>
    </row>
    <row r="21" customFormat="false" ht="14.25" hidden="false" customHeight="false" outlineLevel="0" collapsed="false">
      <c r="A21" s="82" t="s">
        <v>97</v>
      </c>
      <c r="B21" s="208" t="s">
        <v>68</v>
      </c>
      <c r="C21" s="303" t="n">
        <v>2</v>
      </c>
      <c r="D21" s="303" t="n">
        <v>2</v>
      </c>
      <c r="E21" s="246" t="n">
        <v>4</v>
      </c>
      <c r="F21" s="189"/>
    </row>
    <row r="22" customFormat="false" ht="15" hidden="false" customHeight="false" outlineLevel="0" collapsed="false">
      <c r="A22" s="82" t="s">
        <v>101</v>
      </c>
      <c r="B22" s="106" t="s">
        <v>102</v>
      </c>
      <c r="C22" s="370"/>
      <c r="D22" s="370" t="n">
        <v>2</v>
      </c>
      <c r="E22" s="250"/>
      <c r="F22" s="107"/>
    </row>
    <row r="23" customFormat="false" ht="14.25" hidden="false" customHeight="false" outlineLevel="0" collapsed="false">
      <c r="A23" s="82" t="s">
        <v>106</v>
      </c>
      <c r="B23" s="468" t="s">
        <v>107</v>
      </c>
      <c r="C23" s="255" t="n">
        <v>2</v>
      </c>
      <c r="D23" s="255" t="n">
        <v>2</v>
      </c>
      <c r="E23" s="442"/>
      <c r="F23" s="254" t="s">
        <v>108</v>
      </c>
    </row>
    <row r="24" customFormat="false" ht="14.25" hidden="false" customHeight="false" outlineLevel="0" collapsed="false">
      <c r="A24" s="82" t="s">
        <v>109</v>
      </c>
      <c r="B24" s="104" t="s">
        <v>110</v>
      </c>
      <c r="C24" s="263"/>
      <c r="D24" s="263" t="n">
        <v>2</v>
      </c>
      <c r="E24" s="691"/>
      <c r="F24" s="105"/>
    </row>
    <row r="25" customFormat="false" ht="15" hidden="false" customHeight="false" outlineLevel="0" collapsed="false">
      <c r="A25" s="108" t="s">
        <v>111</v>
      </c>
      <c r="B25" s="692" t="s">
        <v>112</v>
      </c>
      <c r="C25" s="263"/>
      <c r="D25" s="263" t="n">
        <v>1</v>
      </c>
      <c r="E25" s="693"/>
      <c r="F25" s="110"/>
    </row>
    <row r="26" customFormat="false" ht="15.75" hidden="false" customHeight="false" outlineLevel="0" collapsed="false">
      <c r="A26" s="264" t="s">
        <v>113</v>
      </c>
      <c r="B26" s="265" t="s">
        <v>114</v>
      </c>
      <c r="C26" s="267"/>
      <c r="D26" s="267"/>
      <c r="E26" s="694"/>
      <c r="F26" s="266"/>
    </row>
    <row r="27" customFormat="false" ht="27" hidden="false" customHeight="false" outlineLevel="0" collapsed="false">
      <c r="A27" s="272" t="s">
        <v>115</v>
      </c>
      <c r="B27" s="695" t="s">
        <v>116</v>
      </c>
      <c r="C27" s="567" t="n">
        <f aca="false">SUM(C28)</f>
        <v>2</v>
      </c>
      <c r="D27" s="567" t="n">
        <f aca="false">SUM(D28)</f>
        <v>2</v>
      </c>
      <c r="E27" s="696"/>
      <c r="F27" s="697"/>
    </row>
    <row r="28" customFormat="false" ht="27" hidden="false" customHeight="false" outlineLevel="0" collapsed="false">
      <c r="A28" s="108" t="s">
        <v>118</v>
      </c>
      <c r="B28" s="698" t="s">
        <v>119</v>
      </c>
      <c r="C28" s="286" t="n">
        <f aca="false">SUM(C29:C29)</f>
        <v>2</v>
      </c>
      <c r="D28" s="286" t="n">
        <f aca="false">SUM(D29:D29)</f>
        <v>2</v>
      </c>
      <c r="E28" s="699"/>
      <c r="F28" s="700"/>
    </row>
    <row r="29" customFormat="false" ht="15" hidden="false" customHeight="false" outlineLevel="0" collapsed="false">
      <c r="A29" s="701"/>
      <c r="B29" s="702" t="s">
        <v>125</v>
      </c>
      <c r="C29" s="647" t="n">
        <v>2</v>
      </c>
      <c r="D29" s="647" t="n">
        <v>2</v>
      </c>
      <c r="E29" s="703"/>
      <c r="F29" s="704"/>
    </row>
    <row r="30" customFormat="false" ht="27" hidden="false" customHeight="false" outlineLevel="0" collapsed="false">
      <c r="A30" s="705" t="s">
        <v>126</v>
      </c>
      <c r="B30" s="706" t="s">
        <v>127</v>
      </c>
      <c r="C30" s="707" t="n">
        <f aca="false">SUM(C31,C36,C40)</f>
        <v>19</v>
      </c>
      <c r="D30" s="707" t="n">
        <f aca="false">SUM(D31,D36,D40)</f>
        <v>21</v>
      </c>
      <c r="E30" s="708"/>
      <c r="F30" s="709"/>
    </row>
    <row r="31" customFormat="false" ht="24" hidden="false" customHeight="false" outlineLevel="0" collapsed="false">
      <c r="A31" s="317" t="s">
        <v>128</v>
      </c>
      <c r="B31" s="318" t="s">
        <v>129</v>
      </c>
      <c r="C31" s="325" t="n">
        <f aca="false">SUM(C32:C35)</f>
        <v>7</v>
      </c>
      <c r="D31" s="325" t="n">
        <f aca="false">SUM(D32:D35)</f>
        <v>7</v>
      </c>
      <c r="E31" s="710"/>
      <c r="F31" s="320"/>
    </row>
    <row r="32" customFormat="false" ht="22.5" hidden="false" customHeight="false" outlineLevel="0" collapsed="false">
      <c r="A32" s="332"/>
      <c r="B32" s="333" t="s">
        <v>130</v>
      </c>
      <c r="C32" s="255" t="n">
        <v>2</v>
      </c>
      <c r="D32" s="255" t="n">
        <v>2</v>
      </c>
      <c r="E32" s="334"/>
      <c r="F32" s="335" t="s">
        <v>108</v>
      </c>
    </row>
    <row r="33" customFormat="false" ht="14.25" hidden="false" customHeight="false" outlineLevel="0" collapsed="false">
      <c r="A33" s="342"/>
      <c r="B33" s="333" t="s">
        <v>132</v>
      </c>
      <c r="C33" s="303" t="n">
        <v>2</v>
      </c>
      <c r="D33" s="303" t="n">
        <v>2</v>
      </c>
      <c r="E33" s="340"/>
      <c r="F33" s="335" t="s">
        <v>108</v>
      </c>
    </row>
    <row r="34" customFormat="false" ht="14.25" hidden="false" customHeight="false" outlineLevel="0" collapsed="false">
      <c r="A34" s="711"/>
      <c r="B34" s="344" t="s">
        <v>185</v>
      </c>
      <c r="C34" s="370" t="n">
        <v>1</v>
      </c>
      <c r="D34" s="370" t="n">
        <v>1</v>
      </c>
      <c r="E34" s="340"/>
      <c r="F34" s="335"/>
    </row>
    <row r="35" customFormat="false" ht="15" hidden="false" customHeight="false" outlineLevel="0" collapsed="false">
      <c r="A35" s="108"/>
      <c r="B35" s="347" t="s">
        <v>135</v>
      </c>
      <c r="C35" s="576" t="n">
        <v>2</v>
      </c>
      <c r="D35" s="576" t="n">
        <v>2</v>
      </c>
      <c r="E35" s="348"/>
      <c r="F35" s="349" t="s">
        <v>108</v>
      </c>
    </row>
    <row r="36" customFormat="false" ht="24" hidden="false" customHeight="false" outlineLevel="0" collapsed="false">
      <c r="A36" s="355" t="s">
        <v>136</v>
      </c>
      <c r="B36" s="356" t="s">
        <v>137</v>
      </c>
      <c r="C36" s="380" t="n">
        <f aca="false">SUM(C37:C39)</f>
        <v>4</v>
      </c>
      <c r="D36" s="380" t="n">
        <f aca="false">SUM(D37:D39)</f>
        <v>6</v>
      </c>
      <c r="E36" s="712"/>
      <c r="F36" s="358"/>
    </row>
    <row r="37" customFormat="false" ht="23.25" hidden="false" customHeight="false" outlineLevel="0" collapsed="false">
      <c r="A37" s="364"/>
      <c r="B37" s="365" t="s">
        <v>138</v>
      </c>
      <c r="C37" s="303"/>
      <c r="D37" s="303" t="n">
        <v>2</v>
      </c>
      <c r="E37" s="713"/>
      <c r="F37" s="366"/>
    </row>
    <row r="38" customFormat="false" ht="23.25" hidden="false" customHeight="false" outlineLevel="0" collapsed="false">
      <c r="A38" s="300"/>
      <c r="B38" s="301" t="s">
        <v>139</v>
      </c>
      <c r="C38" s="370" t="n">
        <v>2</v>
      </c>
      <c r="D38" s="370" t="n">
        <v>2</v>
      </c>
      <c r="E38" s="714" t="n">
        <v>4</v>
      </c>
      <c r="F38" s="369" t="s">
        <v>93</v>
      </c>
    </row>
    <row r="39" customFormat="false" ht="23.25" hidden="false" customHeight="false" outlineLevel="0" collapsed="false">
      <c r="A39" s="371"/>
      <c r="B39" s="372" t="s">
        <v>140</v>
      </c>
      <c r="C39" s="580" t="n">
        <v>2</v>
      </c>
      <c r="D39" s="580" t="n">
        <v>2</v>
      </c>
      <c r="E39" s="713"/>
      <c r="F39" s="366" t="s">
        <v>246</v>
      </c>
    </row>
    <row r="40" customFormat="false" ht="24" hidden="false" customHeight="false" outlineLevel="0" collapsed="false">
      <c r="A40" s="376" t="s">
        <v>142</v>
      </c>
      <c r="B40" s="377" t="s">
        <v>143</v>
      </c>
      <c r="C40" s="380" t="n">
        <f aca="false">SUM(C41:C43)</f>
        <v>8</v>
      </c>
      <c r="D40" s="380" t="n">
        <f aca="false">SUM(D41:D43)</f>
        <v>8</v>
      </c>
      <c r="E40" s="715" t="n">
        <v>4</v>
      </c>
      <c r="F40" s="379"/>
    </row>
    <row r="41" customFormat="false" ht="34.5" hidden="false" customHeight="false" outlineLevel="0" collapsed="false">
      <c r="A41" s="382"/>
      <c r="B41" s="383" t="s">
        <v>144</v>
      </c>
      <c r="C41" s="303" t="n">
        <v>4</v>
      </c>
      <c r="D41" s="303" t="n">
        <v>4</v>
      </c>
      <c r="E41" s="384"/>
      <c r="F41" s="716" t="s">
        <v>93</v>
      </c>
    </row>
    <row r="42" customFormat="false" ht="22.5" hidden="false" customHeight="false" outlineLevel="0" collapsed="false">
      <c r="A42" s="364"/>
      <c r="B42" s="365" t="s">
        <v>145</v>
      </c>
      <c r="C42" s="580" t="n">
        <v>2</v>
      </c>
      <c r="D42" s="580" t="n">
        <v>2</v>
      </c>
      <c r="E42" s="387"/>
      <c r="F42" s="716" t="s">
        <v>93</v>
      </c>
    </row>
    <row r="43" customFormat="false" ht="23.25" hidden="false" customHeight="false" outlineLevel="0" collapsed="false">
      <c r="A43" s="717"/>
      <c r="B43" s="718" t="s">
        <v>147</v>
      </c>
      <c r="C43" s="546" t="n">
        <v>2</v>
      </c>
      <c r="D43" s="546" t="n">
        <v>2</v>
      </c>
      <c r="E43" s="392"/>
      <c r="F43" s="719" t="s">
        <v>93</v>
      </c>
    </row>
  </sheetData>
  <mergeCells count="5">
    <mergeCell ref="A1:F1"/>
    <mergeCell ref="A2:F2"/>
    <mergeCell ref="A3:F3"/>
    <mergeCell ref="B4:B8"/>
    <mergeCell ref="E4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10.56"/>
  </cols>
  <sheetData>
    <row r="2" customFormat="false" ht="18" hidden="false" customHeight="false" outlineLevel="0" collapsed="false">
      <c r="A2" s="651" t="s">
        <v>240</v>
      </c>
      <c r="B2" s="651"/>
      <c r="C2" s="651"/>
      <c r="D2" s="651"/>
      <c r="E2" s="651"/>
      <c r="F2" s="651"/>
    </row>
    <row r="3" customFormat="false" ht="13.5" hidden="false" customHeight="true" outlineLevel="0" collapsed="false">
      <c r="A3" s="720" t="s">
        <v>241</v>
      </c>
      <c r="B3" s="720"/>
      <c r="C3" s="720"/>
      <c r="D3" s="720"/>
      <c r="E3" s="720"/>
      <c r="F3" s="720"/>
    </row>
    <row r="4" customFormat="false" ht="21" hidden="false" customHeight="false" outlineLevel="0" collapsed="false">
      <c r="A4" s="6" t="s">
        <v>247</v>
      </c>
      <c r="B4" s="6"/>
      <c r="C4" s="6"/>
      <c r="D4" s="6"/>
      <c r="E4" s="6"/>
      <c r="F4" s="6"/>
    </row>
    <row r="5" customFormat="false" ht="13.5" hidden="false" customHeight="true" outlineLevel="0" collapsed="false">
      <c r="A5" s="8" t="s">
        <v>3</v>
      </c>
      <c r="B5" s="9" t="s">
        <v>4</v>
      </c>
      <c r="C5" s="57" t="s">
        <v>248</v>
      </c>
      <c r="D5" s="57"/>
      <c r="E5" s="721" t="s">
        <v>209</v>
      </c>
      <c r="F5" s="721"/>
    </row>
    <row r="6" customFormat="false" ht="12.75" hidden="false" customHeight="false" outlineLevel="0" collapsed="false">
      <c r="A6" s="142"/>
      <c r="B6" s="9"/>
      <c r="C6" s="722" t="s">
        <v>225</v>
      </c>
      <c r="D6" s="722"/>
      <c r="E6" s="721"/>
      <c r="F6" s="721"/>
    </row>
    <row r="7" customFormat="false" ht="13.5" hidden="false" customHeight="false" outlineLevel="0" collapsed="false">
      <c r="A7" s="25"/>
      <c r="B7" s="9"/>
      <c r="C7" s="723" t="n">
        <v>16</v>
      </c>
      <c r="D7" s="723" t="n">
        <v>18</v>
      </c>
      <c r="E7" s="721"/>
      <c r="F7" s="721"/>
    </row>
    <row r="8" customFormat="false" ht="12.75" hidden="false" customHeight="true" outlineLevel="0" collapsed="false">
      <c r="A8" s="25"/>
      <c r="B8" s="9"/>
      <c r="C8" s="724" t="n">
        <v>5</v>
      </c>
      <c r="D8" s="724" t="n">
        <v>6</v>
      </c>
      <c r="E8" s="9" t="s">
        <v>27</v>
      </c>
      <c r="F8" s="11" t="s">
        <v>5</v>
      </c>
    </row>
    <row r="9" customFormat="false" ht="12.75" hidden="false" customHeight="false" outlineLevel="0" collapsed="false">
      <c r="A9" s="37"/>
      <c r="B9" s="9"/>
      <c r="C9" s="725" t="s">
        <v>28</v>
      </c>
      <c r="D9" s="725" t="s">
        <v>28</v>
      </c>
      <c r="E9" s="9"/>
      <c r="F9" s="11"/>
    </row>
    <row r="10" customFormat="false" ht="13.5" hidden="false" customHeight="false" outlineLevel="0" collapsed="false">
      <c r="A10" s="47" t="n">
        <v>1</v>
      </c>
      <c r="B10" s="47" t="n">
        <v>2</v>
      </c>
      <c r="C10" s="522" t="n">
        <v>15</v>
      </c>
      <c r="D10" s="522" t="n">
        <v>16</v>
      </c>
      <c r="E10" s="48"/>
      <c r="F10" s="48" t="n">
        <v>3</v>
      </c>
    </row>
    <row r="11" customFormat="false" ht="13.5" hidden="false" customHeight="false" outlineLevel="0" collapsed="false">
      <c r="A11" s="56"/>
      <c r="B11" s="56" t="s">
        <v>29</v>
      </c>
      <c r="C11" s="57" t="n">
        <v>36</v>
      </c>
      <c r="D11" s="57" t="n">
        <v>36</v>
      </c>
      <c r="E11" s="57"/>
      <c r="F11" s="57"/>
    </row>
    <row r="12" customFormat="false" ht="15.75" hidden="false" customHeight="false" outlineLevel="0" collapsed="false">
      <c r="A12" s="164"/>
      <c r="B12" s="165" t="s">
        <v>72</v>
      </c>
      <c r="C12" s="170"/>
      <c r="D12" s="170"/>
      <c r="E12" s="675"/>
      <c r="F12" s="167"/>
    </row>
    <row r="13" customFormat="false" ht="39.75" hidden="false" customHeight="false" outlineLevel="0" collapsed="false">
      <c r="A13" s="122" t="s">
        <v>73</v>
      </c>
      <c r="B13" s="176" t="s">
        <v>74</v>
      </c>
      <c r="C13" s="182" t="n">
        <f aca="false">SUM(C14:C16)</f>
        <v>7</v>
      </c>
      <c r="D13" s="182" t="n">
        <f aca="false">SUM(D14:D16)</f>
        <v>4</v>
      </c>
      <c r="E13" s="676"/>
      <c r="F13" s="178"/>
    </row>
    <row r="14" customFormat="false" ht="15" hidden="false" customHeight="false" outlineLevel="0" collapsed="false">
      <c r="A14" s="187" t="s">
        <v>75</v>
      </c>
      <c r="B14" s="106" t="s">
        <v>76</v>
      </c>
      <c r="C14" s="255" t="n">
        <v>3</v>
      </c>
      <c r="D14" s="255"/>
      <c r="E14" s="726" t="n">
        <v>5</v>
      </c>
      <c r="F14" s="419"/>
    </row>
    <row r="15" customFormat="false" ht="15" hidden="false" customHeight="false" outlineLevel="0" collapsed="false">
      <c r="A15" s="187" t="s">
        <v>81</v>
      </c>
      <c r="B15" s="106" t="s">
        <v>82</v>
      </c>
      <c r="C15" s="303" t="n">
        <v>2</v>
      </c>
      <c r="D15" s="303" t="n">
        <v>2</v>
      </c>
      <c r="E15" s="677"/>
      <c r="F15" s="189"/>
    </row>
    <row r="16" customFormat="false" ht="15" hidden="false" customHeight="false" outlineLevel="0" collapsed="false">
      <c r="A16" s="193" t="s">
        <v>84</v>
      </c>
      <c r="B16" s="109" t="s">
        <v>85</v>
      </c>
      <c r="C16" s="263" t="n">
        <v>2</v>
      </c>
      <c r="D16" s="263" t="n">
        <v>2</v>
      </c>
      <c r="E16" s="678"/>
      <c r="F16" s="727" t="s">
        <v>249</v>
      </c>
    </row>
    <row r="17" customFormat="false" ht="32.25" hidden="false" customHeight="false" outlineLevel="0" collapsed="false">
      <c r="A17" s="223"/>
      <c r="B17" s="728" t="s">
        <v>94</v>
      </c>
      <c r="C17" s="228"/>
      <c r="D17" s="228"/>
      <c r="E17" s="225"/>
      <c r="F17" s="123"/>
    </row>
    <row r="18" customFormat="false" ht="25.5" hidden="false" customHeight="false" outlineLevel="0" collapsed="false">
      <c r="A18" s="234" t="s">
        <v>95</v>
      </c>
      <c r="B18" s="729" t="s">
        <v>96</v>
      </c>
      <c r="C18" s="240" t="n">
        <f aca="false">SUM(C19:C22)</f>
        <v>8</v>
      </c>
      <c r="D18" s="240" t="n">
        <f aca="false">SUM(D19:D22)</f>
        <v>5</v>
      </c>
      <c r="E18" s="730"/>
      <c r="F18" s="731"/>
    </row>
    <row r="19" customFormat="false" ht="14.25" hidden="false" customHeight="false" outlineLevel="0" collapsed="false">
      <c r="A19" s="82" t="s">
        <v>98</v>
      </c>
      <c r="B19" s="106" t="s">
        <v>99</v>
      </c>
      <c r="C19" s="370" t="n">
        <v>2</v>
      </c>
      <c r="D19" s="370" t="n">
        <v>2</v>
      </c>
      <c r="E19" s="249"/>
      <c r="F19" s="107" t="s">
        <v>100</v>
      </c>
    </row>
    <row r="20" customFormat="false" ht="14.25" hidden="false" customHeight="false" outlineLevel="0" collapsed="false">
      <c r="A20" s="82" t="s">
        <v>101</v>
      </c>
      <c r="B20" s="106" t="s">
        <v>102</v>
      </c>
      <c r="C20" s="370" t="n">
        <v>2</v>
      </c>
      <c r="D20" s="370" t="n">
        <v>2</v>
      </c>
      <c r="E20" s="250" t="n">
        <v>6</v>
      </c>
      <c r="F20" s="107"/>
    </row>
    <row r="21" customFormat="false" ht="14.25" hidden="false" customHeight="false" outlineLevel="0" collapsed="false">
      <c r="A21" s="82" t="s">
        <v>109</v>
      </c>
      <c r="B21" s="104" t="s">
        <v>110</v>
      </c>
      <c r="C21" s="263" t="n">
        <v>2</v>
      </c>
      <c r="D21" s="263"/>
      <c r="E21" s="691" t="n">
        <v>5</v>
      </c>
      <c r="F21" s="105"/>
    </row>
    <row r="22" customFormat="false" ht="15" hidden="false" customHeight="false" outlineLevel="0" collapsed="false">
      <c r="A22" s="108" t="s">
        <v>111</v>
      </c>
      <c r="B22" s="692" t="s">
        <v>112</v>
      </c>
      <c r="C22" s="263" t="n">
        <v>2</v>
      </c>
      <c r="D22" s="263" t="n">
        <v>1</v>
      </c>
      <c r="E22" s="693"/>
      <c r="F22" s="110" t="s">
        <v>100</v>
      </c>
    </row>
    <row r="23" customFormat="false" ht="15.75" hidden="false" customHeight="false" outlineLevel="0" collapsed="false">
      <c r="A23" s="732" t="s">
        <v>113</v>
      </c>
      <c r="B23" s="733" t="s">
        <v>114</v>
      </c>
      <c r="C23" s="734"/>
      <c r="D23" s="734"/>
      <c r="E23" s="735"/>
      <c r="F23" s="736"/>
    </row>
    <row r="24" customFormat="false" ht="27" hidden="false" customHeight="false" outlineLevel="0" collapsed="false">
      <c r="A24" s="737" t="s">
        <v>115</v>
      </c>
      <c r="B24" s="738" t="s">
        <v>116</v>
      </c>
      <c r="C24" s="567" t="n">
        <f aca="false">SUM(C25)</f>
        <v>4</v>
      </c>
      <c r="D24" s="567" t="n">
        <f aca="false">SUM(D25)</f>
        <v>4</v>
      </c>
      <c r="E24" s="739"/>
      <c r="F24" s="274"/>
    </row>
    <row r="25" customFormat="false" ht="27" hidden="false" customHeight="false" outlineLevel="0" collapsed="false">
      <c r="A25" s="282" t="s">
        <v>118</v>
      </c>
      <c r="B25" s="740" t="s">
        <v>119</v>
      </c>
      <c r="C25" s="741" t="n">
        <f aca="false">SUM(C26:C27)</f>
        <v>4</v>
      </c>
      <c r="D25" s="741" t="n">
        <f aca="false">SUM(D26:D27)</f>
        <v>4</v>
      </c>
      <c r="E25" s="742" t="n">
        <v>8</v>
      </c>
      <c r="F25" s="743"/>
    </row>
    <row r="26" customFormat="false" ht="15" hidden="false" customHeight="false" outlineLevel="0" collapsed="false">
      <c r="A26" s="282" t="s">
        <v>250</v>
      </c>
      <c r="B26" s="293" t="s">
        <v>120</v>
      </c>
      <c r="C26" s="255" t="n">
        <v>2</v>
      </c>
      <c r="D26" s="255" t="n">
        <v>2</v>
      </c>
      <c r="E26" s="744"/>
      <c r="F26" s="745" t="s">
        <v>121</v>
      </c>
    </row>
    <row r="27" customFormat="false" ht="15" hidden="false" customHeight="false" outlineLevel="0" collapsed="false">
      <c r="A27" s="282" t="s">
        <v>251</v>
      </c>
      <c r="B27" s="304" t="s">
        <v>125</v>
      </c>
      <c r="C27" s="303" t="n">
        <v>2</v>
      </c>
      <c r="D27" s="303" t="n">
        <v>2</v>
      </c>
      <c r="E27" s="746"/>
      <c r="F27" s="335" t="s">
        <v>100</v>
      </c>
    </row>
    <row r="28" customFormat="false" ht="27" hidden="false" customHeight="false" outlineLevel="0" collapsed="false">
      <c r="A28" s="309" t="s">
        <v>126</v>
      </c>
      <c r="B28" s="273" t="s">
        <v>127</v>
      </c>
      <c r="C28" s="310"/>
      <c r="D28" s="310"/>
      <c r="E28" s="739"/>
      <c r="F28" s="274"/>
    </row>
    <row r="29" customFormat="false" ht="24" hidden="false" customHeight="false" outlineLevel="0" collapsed="false">
      <c r="A29" s="317" t="s">
        <v>128</v>
      </c>
      <c r="B29" s="318" t="s">
        <v>129</v>
      </c>
      <c r="C29" s="325" t="n">
        <f aca="false">SUM(C30:C34)</f>
        <v>6</v>
      </c>
      <c r="D29" s="325" t="n">
        <f aca="false">SUM(D30:D34)</f>
        <v>6</v>
      </c>
      <c r="E29" s="710" t="n">
        <v>6</v>
      </c>
      <c r="F29" s="320"/>
    </row>
    <row r="30" customFormat="false" ht="23.25" hidden="false" customHeight="false" outlineLevel="0" collapsed="false">
      <c r="A30" s="332" t="s">
        <v>252</v>
      </c>
      <c r="B30" s="333" t="s">
        <v>130</v>
      </c>
      <c r="C30" s="255" t="n">
        <v>2</v>
      </c>
      <c r="D30" s="255" t="n">
        <v>2</v>
      </c>
      <c r="E30" s="334"/>
      <c r="F30" s="335" t="s">
        <v>108</v>
      </c>
    </row>
    <row r="31" customFormat="false" ht="23.25" hidden="false" customHeight="false" outlineLevel="0" collapsed="false">
      <c r="A31" s="332" t="s">
        <v>253</v>
      </c>
      <c r="B31" s="333" t="s">
        <v>131</v>
      </c>
      <c r="C31" s="303" t="n">
        <v>2</v>
      </c>
      <c r="D31" s="303" t="n">
        <v>2</v>
      </c>
      <c r="E31" s="340"/>
      <c r="F31" s="335"/>
    </row>
    <row r="32" customFormat="false" ht="15" hidden="false" customHeight="false" outlineLevel="0" collapsed="false">
      <c r="A32" s="332" t="s">
        <v>254</v>
      </c>
      <c r="B32" s="344" t="s">
        <v>185</v>
      </c>
      <c r="C32" s="370" t="n">
        <v>1</v>
      </c>
      <c r="D32" s="370" t="n">
        <v>1</v>
      </c>
      <c r="E32" s="340"/>
      <c r="F32" s="335" t="s">
        <v>100</v>
      </c>
    </row>
    <row r="33" customFormat="false" ht="23.25" hidden="false" customHeight="false" outlineLevel="0" collapsed="false">
      <c r="A33" s="332" t="s">
        <v>255</v>
      </c>
      <c r="B33" s="344" t="s">
        <v>133</v>
      </c>
      <c r="C33" s="576" t="n">
        <v>1</v>
      </c>
      <c r="D33" s="576" t="n">
        <v>1</v>
      </c>
      <c r="E33" s="345"/>
      <c r="F33" s="346" t="s">
        <v>100</v>
      </c>
    </row>
    <row r="34" customFormat="false" ht="15" hidden="false" customHeight="false" outlineLevel="0" collapsed="false">
      <c r="A34" s="332" t="s">
        <v>256</v>
      </c>
      <c r="B34" s="347" t="s">
        <v>135</v>
      </c>
      <c r="C34" s="576"/>
      <c r="D34" s="576"/>
      <c r="E34" s="348"/>
      <c r="F34" s="349" t="s">
        <v>108</v>
      </c>
    </row>
    <row r="35" customFormat="false" ht="24" hidden="false" customHeight="false" outlineLevel="0" collapsed="false">
      <c r="A35" s="355" t="s">
        <v>136</v>
      </c>
      <c r="B35" s="356" t="s">
        <v>137</v>
      </c>
      <c r="C35" s="380" t="n">
        <f aca="false">SUM(C36:C37)</f>
        <v>4</v>
      </c>
      <c r="D35" s="380" t="n">
        <f aca="false">SUM(D36:D37)</f>
        <v>4</v>
      </c>
      <c r="E35" s="747"/>
      <c r="F35" s="748"/>
    </row>
    <row r="36" customFormat="false" ht="22.5" hidden="false" customHeight="false" outlineLevel="0" collapsed="false">
      <c r="A36" s="364" t="s">
        <v>257</v>
      </c>
      <c r="B36" s="454" t="s">
        <v>138</v>
      </c>
      <c r="C36" s="303" t="n">
        <v>2</v>
      </c>
      <c r="D36" s="92" t="n">
        <v>2</v>
      </c>
      <c r="E36" s="749"/>
      <c r="F36" s="750" t="s">
        <v>100</v>
      </c>
    </row>
    <row r="37" customFormat="false" ht="23.25" hidden="false" customHeight="false" outlineLevel="0" collapsed="false">
      <c r="A37" s="364" t="s">
        <v>258</v>
      </c>
      <c r="B37" s="372" t="s">
        <v>140</v>
      </c>
      <c r="C37" s="580" t="n">
        <v>2</v>
      </c>
      <c r="D37" s="146" t="n">
        <v>2</v>
      </c>
      <c r="E37" s="751"/>
      <c r="F37" s="752" t="s">
        <v>100</v>
      </c>
    </row>
    <row r="38" customFormat="false" ht="27" hidden="false" customHeight="false" outlineLevel="0" collapsed="false">
      <c r="A38" s="399" t="s">
        <v>148</v>
      </c>
      <c r="B38" s="610" t="s">
        <v>149</v>
      </c>
      <c r="C38" s="404" t="n">
        <f aca="false">SUM(C39)</f>
        <v>7</v>
      </c>
      <c r="D38" s="404" t="n">
        <f aca="false">SUM(D39)</f>
        <v>13</v>
      </c>
      <c r="E38" s="753"/>
      <c r="F38" s="754"/>
    </row>
    <row r="39" customFormat="false" ht="26.25" hidden="false" customHeight="false" outlineLevel="0" collapsed="false">
      <c r="A39" s="409" t="s">
        <v>150</v>
      </c>
      <c r="B39" s="410" t="s">
        <v>149</v>
      </c>
      <c r="C39" s="416" t="n">
        <f aca="false">SUM(C40:C47)</f>
        <v>7</v>
      </c>
      <c r="D39" s="416" t="n">
        <f aca="false">SUM(D40:D47)</f>
        <v>13</v>
      </c>
      <c r="E39" s="755" t="n">
        <v>8</v>
      </c>
      <c r="F39" s="434"/>
    </row>
    <row r="40" customFormat="false" ht="15" hidden="false" customHeight="false" outlineLevel="0" collapsed="false">
      <c r="A40" s="390" t="s">
        <v>259</v>
      </c>
      <c r="B40" s="418" t="s">
        <v>149</v>
      </c>
      <c r="C40" s="619"/>
      <c r="D40" s="619" t="n">
        <v>2</v>
      </c>
      <c r="E40" s="756"/>
      <c r="F40" s="419"/>
    </row>
    <row r="41" customFormat="false" ht="15" hidden="false" customHeight="false" outlineLevel="0" collapsed="false">
      <c r="A41" s="390" t="s">
        <v>260</v>
      </c>
      <c r="B41" s="301" t="s">
        <v>152</v>
      </c>
      <c r="C41" s="370" t="n">
        <v>2</v>
      </c>
      <c r="D41" s="370" t="n">
        <v>2</v>
      </c>
      <c r="E41" s="387"/>
      <c r="F41" s="369" t="s">
        <v>100</v>
      </c>
    </row>
    <row r="42" customFormat="false" ht="23.25" hidden="false" customHeight="false" outlineLevel="0" collapsed="false">
      <c r="A42" s="390" t="s">
        <v>261</v>
      </c>
      <c r="B42" s="301" t="s">
        <v>153</v>
      </c>
      <c r="C42" s="263" t="n">
        <v>2</v>
      </c>
      <c r="D42" s="263"/>
      <c r="E42" s="757" t="n">
        <v>5</v>
      </c>
      <c r="F42" s="429"/>
    </row>
    <row r="43" customFormat="false" ht="15" hidden="false" customHeight="false" outlineLevel="0" collapsed="false">
      <c r="A43" s="390" t="s">
        <v>262</v>
      </c>
      <c r="B43" s="391" t="s">
        <v>154</v>
      </c>
      <c r="C43" s="546"/>
      <c r="D43" s="546" t="n">
        <v>2</v>
      </c>
      <c r="E43" s="758"/>
      <c r="F43" s="431"/>
    </row>
    <row r="44" customFormat="false" ht="15.75" hidden="false" customHeight="false" outlineLevel="0" collapsed="false">
      <c r="A44" s="433" t="s">
        <v>160</v>
      </c>
      <c r="B44" s="377" t="s">
        <v>161</v>
      </c>
      <c r="C44" s="449"/>
      <c r="D44" s="449"/>
      <c r="E44" s="759" t="n">
        <v>6</v>
      </c>
      <c r="F44" s="448"/>
    </row>
    <row r="45" customFormat="false" ht="23.25" hidden="false" customHeight="true" outlineLevel="0" collapsed="false">
      <c r="A45" s="760" t="s">
        <v>263</v>
      </c>
      <c r="B45" s="468" t="s">
        <v>162</v>
      </c>
      <c r="C45" s="619"/>
      <c r="D45" s="619" t="n">
        <v>3</v>
      </c>
      <c r="E45" s="761" t="s">
        <v>223</v>
      </c>
      <c r="F45" s="455"/>
    </row>
    <row r="46" customFormat="false" ht="15" hidden="false" customHeight="false" outlineLevel="0" collapsed="false">
      <c r="A46" s="760" t="s">
        <v>264</v>
      </c>
      <c r="B46" s="301" t="s">
        <v>163</v>
      </c>
      <c r="C46" s="370" t="n">
        <v>1</v>
      </c>
      <c r="D46" s="370" t="n">
        <v>2</v>
      </c>
      <c r="E46" s="761"/>
      <c r="F46" s="369" t="s">
        <v>121</v>
      </c>
    </row>
    <row r="47" customFormat="false" ht="15" hidden="false" customHeight="false" outlineLevel="0" collapsed="false">
      <c r="A47" s="760" t="s">
        <v>265</v>
      </c>
      <c r="B47" s="391" t="s">
        <v>164</v>
      </c>
      <c r="C47" s="546" t="n">
        <v>2</v>
      </c>
      <c r="D47" s="546" t="n">
        <v>2</v>
      </c>
      <c r="E47" s="761"/>
      <c r="F47" s="431" t="s">
        <v>121</v>
      </c>
    </row>
  </sheetData>
  <mergeCells count="10">
    <mergeCell ref="A2:F2"/>
    <mergeCell ref="A3:F3"/>
    <mergeCell ref="A4:F4"/>
    <mergeCell ref="B5:B9"/>
    <mergeCell ref="C5:D5"/>
    <mergeCell ref="E5:F7"/>
    <mergeCell ref="C6:D6"/>
    <mergeCell ref="E8:E9"/>
    <mergeCell ref="F8:F9"/>
    <mergeCell ref="E45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2T02:15:11Z</dcterms:created>
  <dc:creator>ольга</dc:creator>
  <dc:description/>
  <dc:language>en-US</dc:language>
  <cp:lastModifiedBy>Юлия</cp:lastModifiedBy>
  <cp:lastPrinted>2017-09-19T10:26:31Z</cp:lastPrinted>
  <dcterms:modified xsi:type="dcterms:W3CDTF">2018-01-11T18:31:13Z</dcterms:modified>
  <cp:revision>0</cp:revision>
  <dc:subject/>
  <dc:title/>
</cp:coreProperties>
</file>